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2" sheetId="2" state="visible" r:id="rId3"/>
  </sheets>
  <definedNames>
    <definedName function="false" hidden="false" localSheetId="0" name="_xlnm.Print_Area" vbProcedure="false">'2018'!$A$1:$I$177</definedName>
    <definedName function="false" hidden="false" localSheetId="0" name="_xlnm.Print_Titles" vbProcedure="false">'201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3">
  <si>
    <t xml:space="preserve">Оценка ожидаемого исполнения бюджета городского округа Серебряные Пруды Московской области на текущий (2019) финансовый год </t>
  </si>
  <si>
    <t xml:space="preserve">тыс.руб.</t>
  </si>
  <si>
    <t xml:space="preserve">Наименование</t>
  </si>
  <si>
    <t xml:space="preserve">Бюджет на 2019 год</t>
  </si>
  <si>
    <t xml:space="preserve">Проект бюджета на 2020 год</t>
  </si>
  <si>
    <t xml:space="preserve">Отклонение проекта бюджета на 2020 год</t>
  </si>
  <si>
    <t xml:space="preserve">Утвержденный план с учетом принятых изменений </t>
  </si>
  <si>
    <t xml:space="preserve">Ожидаемое исполнение</t>
  </si>
  <si>
    <t xml:space="preserve">% исполнения от утвержденного плана с учетом принятых изменений </t>
  </si>
  <si>
    <t xml:space="preserve">от утвержденного плана на 2019 год с учетом принятых изменений </t>
  </si>
  <si>
    <t xml:space="preserve">от ожидаемого исполнения за 2019 год</t>
  </si>
  <si>
    <t xml:space="preserve">(+, -) 
тыс. руб.</t>
  </si>
  <si>
    <t xml:space="preserve">%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Доходы от уплаты акцизов на моторные масла для дизельных и  (или) 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 Доходы от уплаты  акцизов  на  автомобиль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 в аренду имущества, составляющего государственную (муниципальную) казну (за исключением земельных участков)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Доходы, поступающие в порядке возмещения расходов, понесенных в связи с эксплуатацией имущества</t>
  </si>
  <si>
    <t xml:space="preserve">Прочие 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продажи квартир, находящихся в собственности городских округов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правонарушения в обла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субъектов Российской Федерации и муниципальных образований </t>
  </si>
  <si>
    <t xml:space="preserve">Иные межбюджетные трансферт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r>
      <rPr>
        <b val="true"/>
        <sz val="10"/>
        <rFont val="Times New Roman Cyr"/>
        <family val="1"/>
        <charset val="204"/>
      </rPr>
      <t xml:space="preserve">РАСХОДЫ </t>
    </r>
    <r>
      <rPr>
        <sz val="10"/>
        <rFont val="Times New Roman Cyr"/>
        <family val="1"/>
        <charset val="204"/>
      </rPr>
      <t xml:space="preserve">(по разделам, подразделам расходов бюджетов)</t>
    </r>
  </si>
  <si>
    <t xml:space="preserve">Общегосударственные вопросы,</t>
  </si>
  <si>
    <t xml:space="preserve">в том числе:</t>
  </si>
  <si>
    <t xml:space="preserve">     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 </t>
  </si>
  <si>
    <t xml:space="preserve">     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     резервные фонды</t>
  </si>
  <si>
    <t xml:space="preserve">     другие общегосударственные вопросы</t>
  </si>
  <si>
    <t xml:space="preserve">Национальная оборона,</t>
  </si>
  <si>
    <t xml:space="preserve">     мобилизационная и вневойсковая подготовка </t>
  </si>
  <si>
    <t xml:space="preserve">     мобилизационная подготовка экономики</t>
  </si>
  <si>
    <t xml:space="preserve">Национальная безопасность и правоохранительная деятельность,</t>
  </si>
  <si>
    <t xml:space="preserve">     защита населения и территории от чрезвычайных ситуаций природного и техногенного характера, гражданская оборона</t>
  </si>
  <si>
    <t xml:space="preserve">     другие вопросы в области национальной безопасности и правоохранительной деятельности</t>
  </si>
  <si>
    <t xml:space="preserve">Национальная экономика,</t>
  </si>
  <si>
    <t xml:space="preserve">сельское хозяйство и рыболовство </t>
  </si>
  <si>
    <t xml:space="preserve">     водное хозяйство</t>
  </si>
  <si>
    <t xml:space="preserve">     транспорт</t>
  </si>
  <si>
    <t xml:space="preserve">     дорожное хозяйство (дорожные фонды)</t>
  </si>
  <si>
    <t xml:space="preserve">     связь и информатика</t>
  </si>
  <si>
    <t xml:space="preserve">     другие вопросы в области национальной экономики</t>
  </si>
  <si>
    <t xml:space="preserve">Жилищно-коммунальное хозяйство,</t>
  </si>
  <si>
    <t xml:space="preserve">     жилищное хозяйство</t>
  </si>
  <si>
    <t xml:space="preserve">     коммунальное хозяйство</t>
  </si>
  <si>
    <t xml:space="preserve">     благоустройство</t>
  </si>
  <si>
    <t xml:space="preserve">     другие вопросы в области жилищно-коммунального хозяйства</t>
  </si>
  <si>
    <t xml:space="preserve">Образование,</t>
  </si>
  <si>
    <t xml:space="preserve">     дошкольное образование</t>
  </si>
  <si>
    <t xml:space="preserve">     общее образование</t>
  </si>
  <si>
    <t xml:space="preserve">     дополнительное образование детей</t>
  </si>
  <si>
    <t xml:space="preserve">     молодежная политика и оздоровление детей</t>
  </si>
  <si>
    <t xml:space="preserve">     другие вопросы в области образования</t>
  </si>
  <si>
    <t xml:space="preserve">Культура, кинематография,</t>
  </si>
  <si>
    <t xml:space="preserve">     культура</t>
  </si>
  <si>
    <t xml:space="preserve">     другие вопросы в области культуры, кинематографии</t>
  </si>
  <si>
    <t xml:space="preserve">Здравоохранение,</t>
  </si>
  <si>
    <t xml:space="preserve">     другие вопросы в области здравоохранения</t>
  </si>
  <si>
    <t xml:space="preserve">Социальная политика,</t>
  </si>
  <si>
    <t xml:space="preserve">     пенсионное обеспечение</t>
  </si>
  <si>
    <t xml:space="preserve">     социальное обслуживание населения</t>
  </si>
  <si>
    <t xml:space="preserve">     охрана семьи и детства</t>
  </si>
  <si>
    <t xml:space="preserve">Физическая культура и спорт,</t>
  </si>
  <si>
    <t xml:space="preserve">     физическая культура</t>
  </si>
  <si>
    <t xml:space="preserve">     массовый спорт</t>
  </si>
  <si>
    <t xml:space="preserve">    спорт высших достижений</t>
  </si>
  <si>
    <t xml:space="preserve">     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,</t>
  </si>
  <si>
    <t xml:space="preserve">     обслуживание государственного внутреннего и муниципального долга</t>
  </si>
  <si>
    <t xml:space="preserve">ВСЕГО РАСХОДОВ</t>
  </si>
  <si>
    <t xml:space="preserve">`</t>
  </si>
  <si>
    <t xml:space="preserve">Превышение расходов над доходами (дефицит)                                                                                                                                                   Превышение доходов над расходами (профицит)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 Получение кредитов от кредитных организаций в валюте Российской Федерации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 Погашение кредитов, предоставленных кредитными организациями в валюте Российской Федерации 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               Погашение кредитов, предоставленных из федерального бюдже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горподских округов в валюте Российской Федерации</t>
  </si>
  <si>
    <t xml:space="preserve">Погашение бюджетных кредитов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 бюджетами горподских округов в валюте Российской Федерации</t>
  </si>
  <si>
    <t xml:space="preserve">Изменение остатков средств на счетах по учету средств бюджетов</t>
  </si>
  <si>
    <t xml:space="preserve">     Увеличение прочих остатков денежных средств бюджетов субъектов Российской Федерации</t>
  </si>
  <si>
    <t xml:space="preserve">     Уменьшение прочих остатков денежных средств бюджетов субъектов Российской Федерации</t>
  </si>
  <si>
    <t xml:space="preserve">     Акции и иные формы участия в капитале, находящиеся в государственной и муниципальной собственности</t>
  </si>
  <si>
    <t xml:space="preserve">          Средства от продажи акций и иных форм участия в капитале, находящихся в государственной и муниципальной собственности</t>
  </si>
  <si>
    <t xml:space="preserve">               Средства от продажи акций и иных форм участия в капитале, находящихся в собственности субъектов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FF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0"/>
      <charset val="204"/>
    </font>
    <font>
      <sz val="10"/>
      <color rgb="FF0066CC"/>
      <name val="Times New Roman Cyr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7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7" activeCellId="0" sqref="E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4.7"/>
    <col collapsed="false" customWidth="true" hidden="false" outlineLevel="0" max="3" min="3" style="2" width="13.99"/>
    <col collapsed="false" customWidth="true" hidden="false" outlineLevel="0" max="5" min="4" style="2" width="14.7"/>
    <col collapsed="false" customWidth="true" hidden="false" outlineLevel="0" max="6" min="6" style="2" width="16.7"/>
    <col collapsed="false" customWidth="true" hidden="false" outlineLevel="0" max="7" min="7" style="3" width="12.56"/>
    <col collapsed="false" customWidth="true" hidden="false" outlineLevel="0" max="8" min="8" style="2" width="13.41"/>
    <col collapsed="false" customWidth="true" hidden="false" outlineLevel="0" max="9" min="9" style="3" width="11.42"/>
    <col collapsed="false" customWidth="true" hidden="false" outlineLevel="0" max="10" min="10" style="4" width="10.99"/>
    <col collapsed="false" customWidth="true" hidden="false" outlineLevel="0" max="11" min="11" style="4" width="12.85"/>
    <col collapsed="false" customWidth="false" hidden="false" outlineLevel="0" max="257" min="12" style="4" width="9.14"/>
  </cols>
  <sheetData>
    <row r="2" customFormat="false" ht="30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6.5" hidden="false" customHeight="true" outlineLevel="0" collapsed="false">
      <c r="I4" s="7" t="s">
        <v>1</v>
      </c>
    </row>
    <row r="5" customFormat="false" ht="20.25" hidden="false" customHeight="true" outlineLevel="0" collapsed="false">
      <c r="A5" s="8" t="s">
        <v>2</v>
      </c>
      <c r="B5" s="9" t="s">
        <v>3</v>
      </c>
      <c r="C5" s="9"/>
      <c r="D5" s="9"/>
      <c r="E5" s="10" t="s">
        <v>4</v>
      </c>
      <c r="F5" s="9" t="s">
        <v>5</v>
      </c>
      <c r="G5" s="9"/>
      <c r="H5" s="9"/>
      <c r="I5" s="9"/>
    </row>
    <row r="6" customFormat="false" ht="43.5" hidden="false" customHeight="true" outlineLevel="0" collapsed="false">
      <c r="A6" s="8"/>
      <c r="B6" s="8" t="s">
        <v>6</v>
      </c>
      <c r="C6" s="11" t="s">
        <v>7</v>
      </c>
      <c r="D6" s="8" t="s">
        <v>8</v>
      </c>
      <c r="E6" s="10"/>
      <c r="F6" s="8" t="s">
        <v>9</v>
      </c>
      <c r="G6" s="8"/>
      <c r="H6" s="8" t="s">
        <v>10</v>
      </c>
      <c r="I6" s="8"/>
    </row>
    <row r="7" customFormat="false" ht="36" hidden="false" customHeight="true" outlineLevel="0" collapsed="false">
      <c r="A7" s="8"/>
      <c r="B7" s="8"/>
      <c r="C7" s="11"/>
      <c r="D7" s="8"/>
      <c r="E7" s="10"/>
      <c r="F7" s="8" t="s">
        <v>11</v>
      </c>
      <c r="G7" s="12" t="s">
        <v>12</v>
      </c>
      <c r="H7" s="8" t="s">
        <v>11</v>
      </c>
      <c r="I7" s="13" t="s">
        <v>12</v>
      </c>
    </row>
    <row r="8" customFormat="false" ht="12.75" hidden="false" customHeight="fals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6" t="n">
        <v>5</v>
      </c>
      <c r="F8" s="15" t="n">
        <v>6</v>
      </c>
      <c r="G8" s="15" t="n">
        <v>7</v>
      </c>
      <c r="H8" s="15" t="n">
        <v>8</v>
      </c>
      <c r="I8" s="15" t="n">
        <v>9</v>
      </c>
    </row>
    <row r="9" s="20" customFormat="true" ht="13.5" hidden="false" customHeight="true" outlineLevel="0" collapsed="false">
      <c r="A9" s="17" t="s">
        <v>13</v>
      </c>
      <c r="B9" s="18" t="n">
        <f aca="false">B10+B15+B21+B26+B29+B32+B39+B44+B48+B53+B65</f>
        <v>589364.82</v>
      </c>
      <c r="C9" s="18" t="n">
        <f aca="false">C10+C15+C21+C26+C29+C32+C39+C44+C48+C53+C65</f>
        <v>530516</v>
      </c>
      <c r="D9" s="19" t="n">
        <f aca="false">C9*100/B9</f>
        <v>90.0148739790746</v>
      </c>
      <c r="E9" s="18" t="n">
        <f aca="false">E10+E15+E21+E26+E29+E32+E39+E44+E48+E53+E65</f>
        <v>528638</v>
      </c>
      <c r="F9" s="19" t="n">
        <f aca="false">E9-B9</f>
        <v>-60726.82</v>
      </c>
      <c r="G9" s="19" t="n">
        <f aca="false">F9/B9*100</f>
        <v>-10.3037741546908</v>
      </c>
      <c r="H9" s="19" t="n">
        <f aca="false">E9-C9</f>
        <v>-1878</v>
      </c>
      <c r="I9" s="19" t="n">
        <f aca="false">H9/C9*100</f>
        <v>-0.353994978473788</v>
      </c>
    </row>
    <row r="10" s="20" customFormat="true" ht="14.1" hidden="false" customHeight="true" outlineLevel="0" collapsed="false">
      <c r="A10" s="17" t="s">
        <v>14</v>
      </c>
      <c r="B10" s="19" t="n">
        <f aca="false">B11+B14+B12+B13</f>
        <v>412291</v>
      </c>
      <c r="C10" s="19" t="n">
        <f aca="false">C11+C14+C12+C13</f>
        <v>384139</v>
      </c>
      <c r="D10" s="19" t="n">
        <f aca="false">C10*100/B10</f>
        <v>93.1718131125831</v>
      </c>
      <c r="E10" s="19" t="n">
        <f aca="false">E11+E14+E12+E13</f>
        <v>371539</v>
      </c>
      <c r="F10" s="19" t="n">
        <f aca="false">E10-B10</f>
        <v>-40752</v>
      </c>
      <c r="G10" s="19" t="n">
        <f aca="false">F10/B10*100</f>
        <v>-9.88428076285924</v>
      </c>
      <c r="H10" s="19" t="n">
        <f aca="false">E10-C10</f>
        <v>-12600</v>
      </c>
      <c r="I10" s="19" t="n">
        <f aca="false">H10/C10*100</f>
        <v>-3.28006268564244</v>
      </c>
    </row>
    <row r="11" s="20" customFormat="true" ht="81" hidden="false" customHeight="true" outlineLevel="0" collapsed="false">
      <c r="A11" s="21" t="s">
        <v>15</v>
      </c>
      <c r="B11" s="22" t="n">
        <v>392499</v>
      </c>
      <c r="C11" s="23" t="n">
        <f aca="false">340662+24000</f>
        <v>364662</v>
      </c>
      <c r="D11" s="24" t="n">
        <f aca="false">C11*100/B11</f>
        <v>92.9077526312169</v>
      </c>
      <c r="E11" s="25" t="n">
        <v>363628</v>
      </c>
      <c r="F11" s="24" t="n">
        <f aca="false">E11-B11</f>
        <v>-28871</v>
      </c>
      <c r="G11" s="24" t="n">
        <f aca="false">F11/B11*100</f>
        <v>-7.35568753041409</v>
      </c>
      <c r="H11" s="24" t="n">
        <f aca="false">E11-C11</f>
        <v>-1034</v>
      </c>
      <c r="I11" s="24" t="n">
        <f aca="false">H11/C11*100</f>
        <v>-0.283550246529663</v>
      </c>
    </row>
    <row r="12" s="20" customFormat="true" ht="114.75" hidden="false" customHeight="false" outlineLevel="0" collapsed="false">
      <c r="A12" s="26" t="s">
        <v>16</v>
      </c>
      <c r="B12" s="22" t="n">
        <v>80</v>
      </c>
      <c r="C12" s="23" t="n">
        <v>405</v>
      </c>
      <c r="D12" s="24" t="n">
        <f aca="false">C12*100/B12</f>
        <v>506.25</v>
      </c>
      <c r="E12" s="25" t="n">
        <v>420</v>
      </c>
      <c r="F12" s="24" t="n">
        <f aca="false">E12-B12</f>
        <v>340</v>
      </c>
      <c r="G12" s="24" t="n">
        <v>0</v>
      </c>
      <c r="H12" s="24" t="n">
        <f aca="false">E12-C12</f>
        <v>15</v>
      </c>
      <c r="I12" s="24" t="n">
        <v>0</v>
      </c>
    </row>
    <row r="13" s="20" customFormat="true" ht="51" hidden="false" customHeight="false" outlineLevel="0" collapsed="false">
      <c r="A13" s="26" t="s">
        <v>17</v>
      </c>
      <c r="B13" s="22" t="n">
        <v>13267</v>
      </c>
      <c r="C13" s="23" t="n">
        <v>13497</v>
      </c>
      <c r="D13" s="24" t="n">
        <f aca="false">C13*100/B13</f>
        <v>101.733624783297</v>
      </c>
      <c r="E13" s="25" t="n">
        <v>1700</v>
      </c>
      <c r="F13" s="24" t="n">
        <f aca="false">E13-B13</f>
        <v>-11567</v>
      </c>
      <c r="G13" s="24" t="n">
        <v>0</v>
      </c>
      <c r="H13" s="24" t="n">
        <f aca="false">E13-C13</f>
        <v>-11797</v>
      </c>
      <c r="I13" s="24" t="n">
        <v>0</v>
      </c>
    </row>
    <row r="14" customFormat="false" ht="80.25" hidden="false" customHeight="true" outlineLevel="0" collapsed="false">
      <c r="A14" s="27" t="s">
        <v>18</v>
      </c>
      <c r="B14" s="22" t="n">
        <v>6445</v>
      </c>
      <c r="C14" s="23" t="n">
        <v>5575</v>
      </c>
      <c r="D14" s="24" t="n">
        <f aca="false">C14*100/B14</f>
        <v>86.5011636927851</v>
      </c>
      <c r="E14" s="25" t="n">
        <v>5791</v>
      </c>
      <c r="F14" s="24" t="n">
        <f aca="false">E14-B14</f>
        <v>-654</v>
      </c>
      <c r="G14" s="24" t="n">
        <v>0</v>
      </c>
      <c r="H14" s="24" t="n">
        <f aca="false">E14-C14</f>
        <v>216</v>
      </c>
      <c r="I14" s="24" t="n">
        <v>0</v>
      </c>
    </row>
    <row r="15" s="20" customFormat="true" ht="31.9" hidden="false" customHeight="true" outlineLevel="0" collapsed="false">
      <c r="A15" s="17" t="s">
        <v>19</v>
      </c>
      <c r="B15" s="28" t="n">
        <f aca="false">B16</f>
        <v>30608</v>
      </c>
      <c r="C15" s="28" t="n">
        <f aca="false">C16</f>
        <v>30608</v>
      </c>
      <c r="D15" s="19" t="n">
        <f aca="false">C15*100/B15</f>
        <v>100</v>
      </c>
      <c r="E15" s="28" t="n">
        <f aca="false">E16</f>
        <v>38008</v>
      </c>
      <c r="F15" s="19" t="n">
        <f aca="false">E15-B15</f>
        <v>7400</v>
      </c>
      <c r="G15" s="19" t="n">
        <f aca="false">F15/B15*100</f>
        <v>24.176685833769</v>
      </c>
      <c r="H15" s="19" t="n">
        <f aca="false">E15-C15</f>
        <v>7400</v>
      </c>
      <c r="I15" s="19" t="n">
        <f aca="false">H15/C15*100</f>
        <v>24.176685833769</v>
      </c>
    </row>
    <row r="16" customFormat="false" ht="30" hidden="false" customHeight="true" outlineLevel="0" collapsed="false">
      <c r="A16" s="29" t="s">
        <v>20</v>
      </c>
      <c r="B16" s="30" t="n">
        <f aca="false">B17+B18+B19+B20</f>
        <v>30608</v>
      </c>
      <c r="C16" s="30" t="n">
        <f aca="false">C17+C18+C19+C20</f>
        <v>30608</v>
      </c>
      <c r="D16" s="24" t="n">
        <f aca="false">C16*100/B16</f>
        <v>100</v>
      </c>
      <c r="E16" s="31" t="n">
        <f aca="false">SUM(E17:E20)</f>
        <v>38008</v>
      </c>
      <c r="F16" s="24" t="n">
        <f aca="false">E16-B16</f>
        <v>7400</v>
      </c>
      <c r="G16" s="24" t="n">
        <f aca="false">F16/B16*100</f>
        <v>24.176685833769</v>
      </c>
      <c r="H16" s="24" t="n">
        <f aca="false">E16-C16</f>
        <v>7400</v>
      </c>
      <c r="I16" s="24" t="n">
        <f aca="false">H16/C16*100</f>
        <v>24.176685833769</v>
      </c>
      <c r="K16" s="20"/>
    </row>
    <row r="17" customFormat="false" ht="81" hidden="false" customHeight="true" outlineLevel="0" collapsed="false">
      <c r="A17" s="32" t="s">
        <v>21</v>
      </c>
      <c r="B17" s="30" t="n">
        <v>12654</v>
      </c>
      <c r="C17" s="33" t="n">
        <v>12654</v>
      </c>
      <c r="D17" s="24" t="n">
        <f aca="false">C17*100/B17</f>
        <v>100</v>
      </c>
      <c r="E17" s="31" t="n">
        <v>17757</v>
      </c>
      <c r="F17" s="24" t="n">
        <f aca="false">E17-B17</f>
        <v>5103</v>
      </c>
      <c r="G17" s="24" t="n">
        <f aca="false">F17/B17*100</f>
        <v>40.3271692745377</v>
      </c>
      <c r="H17" s="24" t="n">
        <f aca="false">E17-C17</f>
        <v>5103</v>
      </c>
      <c r="I17" s="24" t="n">
        <f aca="false">H17/C17*100</f>
        <v>40.3271692745377</v>
      </c>
      <c r="K17" s="20"/>
    </row>
    <row r="18" customFormat="false" ht="92.25" hidden="false" customHeight="true" outlineLevel="0" collapsed="false">
      <c r="A18" s="29" t="s">
        <v>22</v>
      </c>
      <c r="B18" s="30" t="n">
        <v>97</v>
      </c>
      <c r="C18" s="33" t="n">
        <v>97</v>
      </c>
      <c r="D18" s="24" t="n">
        <f aca="false">C18*100/B18</f>
        <v>100</v>
      </c>
      <c r="E18" s="31" t="n">
        <v>90</v>
      </c>
      <c r="F18" s="24" t="n">
        <f aca="false">E18-B18</f>
        <v>-7</v>
      </c>
      <c r="G18" s="24" t="n">
        <f aca="false">F18/B18*100</f>
        <v>-7.21649484536082</v>
      </c>
      <c r="H18" s="24" t="n">
        <f aca="false">E18-C18</f>
        <v>-7</v>
      </c>
      <c r="I18" s="24" t="n">
        <f aca="false">H18/C18*100</f>
        <v>-7.21649484536082</v>
      </c>
      <c r="K18" s="20"/>
    </row>
    <row r="19" customFormat="false" ht="78" hidden="false" customHeight="true" outlineLevel="0" collapsed="false">
      <c r="A19" s="29" t="s">
        <v>23</v>
      </c>
      <c r="B19" s="30" t="n">
        <v>19599</v>
      </c>
      <c r="C19" s="33" t="n">
        <v>19599</v>
      </c>
      <c r="D19" s="24" t="n">
        <f aca="false">C19*100/B19</f>
        <v>100</v>
      </c>
      <c r="E19" s="31" t="n">
        <v>23275</v>
      </c>
      <c r="F19" s="24" t="n">
        <f aca="false">E19-B19</f>
        <v>3676</v>
      </c>
      <c r="G19" s="24" t="n">
        <f aca="false">F19/B19*100</f>
        <v>18.7560589826012</v>
      </c>
      <c r="H19" s="24" t="n">
        <f aca="false">E19-C19</f>
        <v>3676</v>
      </c>
      <c r="I19" s="24" t="n">
        <f aca="false">H19/C19*100</f>
        <v>18.7560589826012</v>
      </c>
      <c r="K19" s="20"/>
    </row>
    <row r="20" customFormat="false" ht="78.6" hidden="false" customHeight="true" outlineLevel="0" collapsed="false">
      <c r="A20" s="29" t="s">
        <v>24</v>
      </c>
      <c r="B20" s="30" t="n">
        <v>-1742</v>
      </c>
      <c r="C20" s="33" t="n">
        <v>-1742</v>
      </c>
      <c r="D20" s="24" t="n">
        <f aca="false">C20*100/B20</f>
        <v>100</v>
      </c>
      <c r="E20" s="31" t="n">
        <v>-3114</v>
      </c>
      <c r="F20" s="24" t="n">
        <f aca="false">E20-B20</f>
        <v>-1372</v>
      </c>
      <c r="G20" s="24" t="n">
        <f aca="false">F20/B20*100</f>
        <v>78.760045924225</v>
      </c>
      <c r="H20" s="24" t="n">
        <f aca="false">E20-C20</f>
        <v>-1372</v>
      </c>
      <c r="I20" s="24" t="n">
        <f aca="false">H20/C20*100</f>
        <v>78.760045924225</v>
      </c>
      <c r="K20" s="20"/>
    </row>
    <row r="21" customFormat="false" ht="14.1" hidden="false" customHeight="true" outlineLevel="0" collapsed="false">
      <c r="A21" s="34" t="s">
        <v>25</v>
      </c>
      <c r="B21" s="35" t="n">
        <f aca="false">B22+B23+B24+B25</f>
        <v>26714</v>
      </c>
      <c r="C21" s="36" t="n">
        <f aca="false">C22+C23+C24+C25</f>
        <v>23225</v>
      </c>
      <c r="D21" s="19" t="n">
        <f aca="false">C21*100/B21</f>
        <v>86.9394325072995</v>
      </c>
      <c r="E21" s="35" t="n">
        <f aca="false">E22+E23+E24+E25</f>
        <v>28342</v>
      </c>
      <c r="F21" s="19" t="n">
        <f aca="false">E21-B21</f>
        <v>1628</v>
      </c>
      <c r="G21" s="19" t="n">
        <f aca="false">F21/B21*100</f>
        <v>6.09418282548477</v>
      </c>
      <c r="H21" s="19" t="n">
        <f aca="false">E21-C21</f>
        <v>5117</v>
      </c>
      <c r="I21" s="19" t="n">
        <f aca="false">H21/C21*100</f>
        <v>22.032292787944</v>
      </c>
      <c r="K21" s="20"/>
    </row>
    <row r="22" customFormat="false" ht="30.75" hidden="false" customHeight="true" outlineLevel="0" collapsed="false">
      <c r="A22" s="37" t="s">
        <v>26</v>
      </c>
      <c r="B22" s="23" t="n">
        <v>13846</v>
      </c>
      <c r="C22" s="23" t="n">
        <v>11126</v>
      </c>
      <c r="D22" s="24" t="n">
        <f aca="false">C22*100/B22</f>
        <v>80.3553372815254</v>
      </c>
      <c r="E22" s="31" t="n">
        <v>16222</v>
      </c>
      <c r="F22" s="24" t="n">
        <f aca="false">E22-B22</f>
        <v>2376</v>
      </c>
      <c r="G22" s="24" t="n">
        <f aca="false">F22/B22*100</f>
        <v>17.1601906687852</v>
      </c>
      <c r="H22" s="24" t="n">
        <f aca="false">E22-C22</f>
        <v>5096</v>
      </c>
      <c r="I22" s="24" t="n">
        <f aca="false">H22/C22*100</f>
        <v>45.8026244831925</v>
      </c>
      <c r="K22" s="20"/>
    </row>
    <row r="23" customFormat="false" ht="27" hidden="false" customHeight="true" outlineLevel="0" collapsed="false">
      <c r="A23" s="21" t="s">
        <v>27</v>
      </c>
      <c r="B23" s="23" t="n">
        <v>9281</v>
      </c>
      <c r="C23" s="23" t="n">
        <v>8900</v>
      </c>
      <c r="D23" s="24" t="n">
        <f aca="false">C23*100/B23</f>
        <v>95.89483891822</v>
      </c>
      <c r="E23" s="31" t="n">
        <v>8709</v>
      </c>
      <c r="F23" s="24" t="n">
        <f aca="false">E23-B23</f>
        <v>-572</v>
      </c>
      <c r="G23" s="24" t="n">
        <f aca="false">F23/B23*100</f>
        <v>-6.163128973171</v>
      </c>
      <c r="H23" s="24" t="n">
        <f aca="false">E23-C23</f>
        <v>-191</v>
      </c>
      <c r="I23" s="24" t="n">
        <f aca="false">H23/C23*100</f>
        <v>-2.14606741573034</v>
      </c>
      <c r="K23" s="20"/>
    </row>
    <row r="24" customFormat="false" ht="13.5" hidden="false" customHeight="true" outlineLevel="0" collapsed="false">
      <c r="A24" s="21" t="s">
        <v>28</v>
      </c>
      <c r="B24" s="23" t="n">
        <v>475</v>
      </c>
      <c r="C24" s="23" t="n">
        <v>507</v>
      </c>
      <c r="D24" s="24" t="n">
        <f aca="false">C24*100/B24</f>
        <v>106.736842105263</v>
      </c>
      <c r="E24" s="31" t="n">
        <v>0</v>
      </c>
      <c r="F24" s="24" t="n">
        <f aca="false">E24-B24</f>
        <v>-475</v>
      </c>
      <c r="G24" s="24" t="n">
        <f aca="false">F24/B24*100</f>
        <v>-100</v>
      </c>
      <c r="H24" s="24" t="n">
        <f aca="false">E24-C24</f>
        <v>-507</v>
      </c>
      <c r="I24" s="24" t="n">
        <f aca="false">H24/C24*100</f>
        <v>-100</v>
      </c>
      <c r="K24" s="20"/>
    </row>
    <row r="25" customFormat="false" ht="27" hidden="false" customHeight="true" outlineLevel="0" collapsed="false">
      <c r="A25" s="21" t="s">
        <v>29</v>
      </c>
      <c r="B25" s="23" t="n">
        <v>3112</v>
      </c>
      <c r="C25" s="23" t="n">
        <v>2692</v>
      </c>
      <c r="D25" s="24" t="n">
        <f aca="false">C25*100/B25</f>
        <v>86.5038560411311</v>
      </c>
      <c r="E25" s="31" t="n">
        <v>3411</v>
      </c>
      <c r="F25" s="24" t="n">
        <f aca="false">E25-B25</f>
        <v>299</v>
      </c>
      <c r="G25" s="24" t="n">
        <f aca="false">F25/B25*100</f>
        <v>9.60796915167095</v>
      </c>
      <c r="H25" s="24" t="n">
        <f aca="false">E25-C25</f>
        <v>719</v>
      </c>
      <c r="I25" s="24" t="n">
        <f aca="false">H25/C25*100</f>
        <v>26.7087667161961</v>
      </c>
      <c r="K25" s="20"/>
    </row>
    <row r="26" customFormat="false" ht="17.25" hidden="false" customHeight="true" outlineLevel="0" collapsed="false">
      <c r="A26" s="38" t="s">
        <v>30</v>
      </c>
      <c r="B26" s="39" t="n">
        <f aca="false">B27+B28</f>
        <v>70406</v>
      </c>
      <c r="C26" s="40" t="n">
        <f aca="false">C27+C28</f>
        <v>55624</v>
      </c>
      <c r="D26" s="19" t="n">
        <f aca="false">C26*100/B26</f>
        <v>79.0046302871914</v>
      </c>
      <c r="E26" s="39" t="n">
        <f aca="false">E27+E28</f>
        <v>65408</v>
      </c>
      <c r="F26" s="19" t="n">
        <f aca="false">E26-B26</f>
        <v>-4998</v>
      </c>
      <c r="G26" s="19" t="n">
        <f aca="false">F26/B26*100</f>
        <v>-7.0988268045337</v>
      </c>
      <c r="H26" s="19" t="n">
        <f aca="false">E26-C26</f>
        <v>9784</v>
      </c>
      <c r="I26" s="19" t="n">
        <f aca="false">H26/C26*100</f>
        <v>17.5895296994103</v>
      </c>
      <c r="K26" s="20"/>
    </row>
    <row r="27" customFormat="false" ht="16.5" hidden="false" customHeight="true" outlineLevel="0" collapsed="false">
      <c r="A27" s="41" t="s">
        <v>31</v>
      </c>
      <c r="B27" s="42" t="n">
        <v>9192</v>
      </c>
      <c r="C27" s="42" t="n">
        <v>5600</v>
      </c>
      <c r="D27" s="24" t="n">
        <f aca="false">C27*100/B27</f>
        <v>60.9225413402959</v>
      </c>
      <c r="E27" s="43" t="n">
        <v>11414</v>
      </c>
      <c r="F27" s="24" t="n">
        <f aca="false">E27-B27</f>
        <v>2222</v>
      </c>
      <c r="G27" s="24" t="n">
        <f aca="false">F27/B27*100</f>
        <v>24.1731940818103</v>
      </c>
      <c r="H27" s="24" t="n">
        <f aca="false">E27-C27</f>
        <v>5814</v>
      </c>
      <c r="I27" s="24" t="n">
        <f aca="false">H27/C27*100</f>
        <v>103.821428571429</v>
      </c>
      <c r="K27" s="20"/>
    </row>
    <row r="28" customFormat="false" ht="15" hidden="false" customHeight="true" outlineLevel="0" collapsed="false">
      <c r="A28" s="44" t="s">
        <v>32</v>
      </c>
      <c r="B28" s="42" t="n">
        <v>61214</v>
      </c>
      <c r="C28" s="42" t="n">
        <v>50024</v>
      </c>
      <c r="D28" s="24" t="n">
        <f aca="false">C28*100/B28</f>
        <v>81.7198680040514</v>
      </c>
      <c r="E28" s="43" t="n">
        <v>53994</v>
      </c>
      <c r="F28" s="24" t="n">
        <f aca="false">E28-B28</f>
        <v>-7220</v>
      </c>
      <c r="G28" s="24" t="n">
        <f aca="false">F28/B28*100</f>
        <v>-11.7946874897899</v>
      </c>
      <c r="H28" s="24" t="n">
        <f aca="false">E28-C28</f>
        <v>3970</v>
      </c>
      <c r="I28" s="24" t="n">
        <f aca="false">H28/C28*100</f>
        <v>7.93619062849832</v>
      </c>
      <c r="K28" s="20"/>
    </row>
    <row r="29" s="20" customFormat="true" ht="16.15" hidden="false" customHeight="true" outlineLevel="0" collapsed="false">
      <c r="A29" s="17" t="s">
        <v>33</v>
      </c>
      <c r="B29" s="18" t="n">
        <f aca="false">B30+B31</f>
        <v>4018</v>
      </c>
      <c r="C29" s="19" t="n">
        <f aca="false">C30+C31</f>
        <v>3853</v>
      </c>
      <c r="D29" s="19" t="n">
        <f aca="false">C29*100/B29</f>
        <v>95.8934793429567</v>
      </c>
      <c r="E29" s="18" t="n">
        <f aca="false">E30+E31</f>
        <v>3895</v>
      </c>
      <c r="F29" s="19" t="n">
        <f aca="false">E29-B29</f>
        <v>-123</v>
      </c>
      <c r="G29" s="19" t="n">
        <f aca="false">F29/B29*100</f>
        <v>-3.06122448979592</v>
      </c>
      <c r="H29" s="19" t="n">
        <f aca="false">E29-C29</f>
        <v>42</v>
      </c>
      <c r="I29" s="19" t="n">
        <f aca="false">H29/C29*100</f>
        <v>1.09005969374513</v>
      </c>
    </row>
    <row r="30" s="20" customFormat="true" ht="27" hidden="false" customHeight="true" outlineLevel="0" collapsed="false">
      <c r="A30" s="21" t="s">
        <v>34</v>
      </c>
      <c r="B30" s="23" t="n">
        <v>3998</v>
      </c>
      <c r="C30" s="23" t="n">
        <v>3840</v>
      </c>
      <c r="D30" s="24" t="n">
        <f aca="false">C30*100/B30</f>
        <v>96.048024012006</v>
      </c>
      <c r="E30" s="45" t="n">
        <v>3880</v>
      </c>
      <c r="F30" s="24" t="n">
        <f aca="false">E30-B30</f>
        <v>-118</v>
      </c>
      <c r="G30" s="24" t="n">
        <f aca="false">F30/B30*100</f>
        <v>-2.95147573786893</v>
      </c>
      <c r="H30" s="24" t="n">
        <f aca="false">E30-C30</f>
        <v>40</v>
      </c>
      <c r="I30" s="24" t="n">
        <f aca="false">H30/C30*100</f>
        <v>1.04166666666667</v>
      </c>
    </row>
    <row r="31" s="20" customFormat="true" ht="37.5" hidden="false" customHeight="true" outlineLevel="0" collapsed="false">
      <c r="A31" s="21" t="s">
        <v>35</v>
      </c>
      <c r="B31" s="23" t="n">
        <v>20</v>
      </c>
      <c r="C31" s="23" t="n">
        <v>13</v>
      </c>
      <c r="D31" s="24" t="n">
        <f aca="false">C31*100/B31</f>
        <v>65</v>
      </c>
      <c r="E31" s="45" t="n">
        <v>15</v>
      </c>
      <c r="F31" s="24" t="n">
        <f aca="false">E31-B31</f>
        <v>-5</v>
      </c>
      <c r="G31" s="24" t="n">
        <f aca="false">F31/B31*100</f>
        <v>-25</v>
      </c>
      <c r="H31" s="24" t="n">
        <f aca="false">E31-C31</f>
        <v>2</v>
      </c>
      <c r="I31" s="24" t="n">
        <f aca="false">H31/C31*100</f>
        <v>15.3846153846154</v>
      </c>
    </row>
    <row r="32" s="20" customFormat="true" ht="30" hidden="false" customHeight="true" outlineLevel="0" collapsed="false">
      <c r="A32" s="17" t="s">
        <v>36</v>
      </c>
      <c r="B32" s="19" t="n">
        <f aca="false">B33+B35+B36+B38+B34+B37</f>
        <v>20762.82</v>
      </c>
      <c r="C32" s="19" t="n">
        <f aca="false">C33+C35+C36+C38+C34+C37</f>
        <v>20453</v>
      </c>
      <c r="D32" s="19" t="n">
        <f aca="false">C32*100/B32</f>
        <v>98.5078134858367</v>
      </c>
      <c r="E32" s="19" t="n">
        <f aca="false">E33+E35+E36+E38+E34</f>
        <v>14848</v>
      </c>
      <c r="F32" s="19" t="n">
        <f aca="false">E32-B32</f>
        <v>-5914.82</v>
      </c>
      <c r="G32" s="19" t="n">
        <f aca="false">F32/B32*100</f>
        <v>-28.4875561219526</v>
      </c>
      <c r="H32" s="19" t="n">
        <f aca="false">E32-C32</f>
        <v>-5605</v>
      </c>
      <c r="I32" s="19" t="n">
        <f aca="false">H32/C32*100</f>
        <v>-27.404292768787</v>
      </c>
      <c r="K32" s="46"/>
    </row>
    <row r="33" customFormat="false" ht="64.15" hidden="false" customHeight="true" outlineLevel="0" collapsed="false">
      <c r="A33" s="21" t="s">
        <v>37</v>
      </c>
      <c r="B33" s="30" t="n">
        <v>11873.82</v>
      </c>
      <c r="C33" s="30" t="n">
        <v>13115</v>
      </c>
      <c r="D33" s="24" t="n">
        <f aca="false">C33*100/B33</f>
        <v>110.453080811399</v>
      </c>
      <c r="E33" s="31" t="n">
        <v>6310</v>
      </c>
      <c r="F33" s="24" t="n">
        <f aca="false">E33-B33</f>
        <v>-5563.82</v>
      </c>
      <c r="G33" s="24" t="n">
        <f aca="false">F33/B33*100</f>
        <v>-46.8578772459074</v>
      </c>
      <c r="H33" s="24" t="n">
        <f aca="false">E33-C33</f>
        <v>-6805</v>
      </c>
      <c r="I33" s="24" t="n">
        <f aca="false">H33/C33*100</f>
        <v>-51.8871521158978</v>
      </c>
    </row>
    <row r="34" customFormat="false" ht="76.15" hidden="false" customHeight="true" outlineLevel="0" collapsed="false">
      <c r="A34" s="47" t="s">
        <v>38</v>
      </c>
      <c r="B34" s="30" t="n">
        <v>867</v>
      </c>
      <c r="C34" s="30" t="n">
        <v>790</v>
      </c>
      <c r="D34" s="24" t="n">
        <v>0</v>
      </c>
      <c r="E34" s="31" t="n">
        <v>881</v>
      </c>
      <c r="F34" s="24" t="n">
        <f aca="false">E34-B34</f>
        <v>14</v>
      </c>
      <c r="G34" s="24" t="n">
        <f aca="false">F34/B34*100</f>
        <v>1.61476355247982</v>
      </c>
      <c r="H34" s="24" t="n">
        <f aca="false">E34-C34</f>
        <v>91</v>
      </c>
      <c r="I34" s="24" t="n">
        <f aca="false">H34/C34*100</f>
        <v>11.5189873417722</v>
      </c>
    </row>
    <row r="35" customFormat="false" ht="83.45" hidden="false" customHeight="true" outlineLevel="0" collapsed="false">
      <c r="A35" s="21" t="s">
        <v>39</v>
      </c>
      <c r="B35" s="30" t="n">
        <v>2186</v>
      </c>
      <c r="C35" s="33" t="n">
        <v>2186</v>
      </c>
      <c r="D35" s="24" t="n">
        <f aca="false">C35*100/B35</f>
        <v>100</v>
      </c>
      <c r="E35" s="31" t="n">
        <v>1943</v>
      </c>
      <c r="F35" s="24" t="n">
        <f aca="false">E35-B35</f>
        <v>-243</v>
      </c>
      <c r="G35" s="24" t="n">
        <f aca="false">F35/B35*100</f>
        <v>-11.1161939615737</v>
      </c>
      <c r="H35" s="24" t="n">
        <f aca="false">E35-C35</f>
        <v>-243</v>
      </c>
      <c r="I35" s="24" t="n">
        <f aca="false">H35/C35*100</f>
        <v>-11.1161939615737</v>
      </c>
    </row>
    <row r="36" customFormat="false" ht="38.25" hidden="false" customHeight="true" outlineLevel="0" collapsed="false">
      <c r="A36" s="29" t="s">
        <v>40</v>
      </c>
      <c r="B36" s="33" t="n">
        <v>234</v>
      </c>
      <c r="C36" s="33" t="n">
        <v>190</v>
      </c>
      <c r="D36" s="24" t="n">
        <f aca="false">C36*100/B36</f>
        <v>81.1965811965812</v>
      </c>
      <c r="E36" s="31" t="n">
        <v>199</v>
      </c>
      <c r="F36" s="24" t="n">
        <f aca="false">E36-B36</f>
        <v>-35</v>
      </c>
      <c r="G36" s="24" t="n">
        <v>0</v>
      </c>
      <c r="H36" s="24" t="n">
        <f aca="false">E36-C36</f>
        <v>9</v>
      </c>
      <c r="I36" s="24" t="n">
        <v>0</v>
      </c>
    </row>
    <row r="37" customFormat="false" ht="38.25" hidden="false" customHeight="true" outlineLevel="0" collapsed="false">
      <c r="A37" s="29" t="s">
        <v>41</v>
      </c>
      <c r="B37" s="33" t="n">
        <v>0</v>
      </c>
      <c r="C37" s="33" t="n">
        <v>2</v>
      </c>
      <c r="D37" s="24" t="n">
        <v>0</v>
      </c>
      <c r="E37" s="31" t="n">
        <v>0</v>
      </c>
      <c r="F37" s="24" t="n">
        <f aca="false">E37-B37</f>
        <v>0</v>
      </c>
      <c r="G37" s="24" t="n">
        <v>0</v>
      </c>
      <c r="H37" s="24" t="n">
        <f aca="false">E37-C37</f>
        <v>-2</v>
      </c>
      <c r="I37" s="24" t="n">
        <v>0</v>
      </c>
    </row>
    <row r="38" customFormat="false" ht="86.45" hidden="false" customHeight="true" outlineLevel="0" collapsed="false">
      <c r="A38" s="21" t="s">
        <v>42</v>
      </c>
      <c r="B38" s="33" t="n">
        <v>5602</v>
      </c>
      <c r="C38" s="33" t="n">
        <v>4170</v>
      </c>
      <c r="D38" s="24" t="n">
        <f aca="false">C38*100/B38</f>
        <v>74.4377008211353</v>
      </c>
      <c r="E38" s="31" t="n">
        <v>5515</v>
      </c>
      <c r="F38" s="24" t="n">
        <f aca="false">E38-B38</f>
        <v>-87</v>
      </c>
      <c r="G38" s="24" t="n">
        <f aca="false">F38/B38*100</f>
        <v>-1.55301677972153</v>
      </c>
      <c r="H38" s="24" t="n">
        <f aca="false">E38-C38</f>
        <v>1345</v>
      </c>
      <c r="I38" s="24" t="n">
        <f aca="false">H38/C38*100</f>
        <v>32.2541966426859</v>
      </c>
    </row>
    <row r="39" s="20" customFormat="true" ht="30.6" hidden="false" customHeight="true" outlineLevel="0" collapsed="false">
      <c r="A39" s="17" t="s">
        <v>43</v>
      </c>
      <c r="B39" s="19" t="n">
        <f aca="false">B40</f>
        <v>215</v>
      </c>
      <c r="C39" s="19" t="n">
        <f aca="false">C40</f>
        <v>304</v>
      </c>
      <c r="D39" s="19" t="n">
        <f aca="false">C39*100/B39</f>
        <v>141.395348837209</v>
      </c>
      <c r="E39" s="19" t="n">
        <f aca="false">E40</f>
        <v>233</v>
      </c>
      <c r="F39" s="19" t="n">
        <f aca="false">E39-B39</f>
        <v>18</v>
      </c>
      <c r="G39" s="19" t="n">
        <f aca="false">F39/B39*100</f>
        <v>8.37209302325582</v>
      </c>
      <c r="H39" s="19" t="n">
        <f aca="false">E39-C39</f>
        <v>-71</v>
      </c>
      <c r="I39" s="19" t="n">
        <f aca="false">H39/C39*100</f>
        <v>-23.3552631578947</v>
      </c>
    </row>
    <row r="40" customFormat="false" ht="30" hidden="false" customHeight="true" outlineLevel="0" collapsed="false">
      <c r="A40" s="29" t="s">
        <v>44</v>
      </c>
      <c r="B40" s="48" t="n">
        <f aca="false">B41+B42+B43</f>
        <v>215</v>
      </c>
      <c r="C40" s="48" t="n">
        <f aca="false">C41+C42+C43</f>
        <v>304</v>
      </c>
      <c r="D40" s="24" t="n">
        <f aca="false">C40*100/B40</f>
        <v>141.395348837209</v>
      </c>
      <c r="E40" s="49" t="n">
        <f aca="false">E41+E42+E43</f>
        <v>233</v>
      </c>
      <c r="F40" s="24" t="n">
        <f aca="false">E40-B40</f>
        <v>18</v>
      </c>
      <c r="G40" s="24" t="n">
        <f aca="false">F40/B40*100</f>
        <v>8.37209302325582</v>
      </c>
      <c r="H40" s="24" t="n">
        <f aca="false">E40-C40</f>
        <v>-71</v>
      </c>
      <c r="I40" s="24" t="n">
        <f aca="false">H40/C40*100</f>
        <v>-23.3552631578947</v>
      </c>
      <c r="K40" s="20"/>
    </row>
    <row r="41" s="52" customFormat="true" ht="27.75" hidden="false" customHeight="true" outlineLevel="0" collapsed="false">
      <c r="A41" s="50" t="s">
        <v>45</v>
      </c>
      <c r="B41" s="51" t="n">
        <v>50</v>
      </c>
      <c r="C41" s="22" t="n">
        <v>34</v>
      </c>
      <c r="D41" s="24" t="n">
        <f aca="false">C41*100/B41</f>
        <v>68</v>
      </c>
      <c r="E41" s="25" t="n">
        <v>50</v>
      </c>
      <c r="F41" s="24" t="n">
        <f aca="false">E41-B41</f>
        <v>0</v>
      </c>
      <c r="G41" s="24" t="n">
        <f aca="false">F41/B41*100</f>
        <v>0</v>
      </c>
      <c r="H41" s="24" t="n">
        <f aca="false">E41-C41</f>
        <v>16</v>
      </c>
      <c r="I41" s="24" t="n">
        <f aca="false">H41/C41*100</f>
        <v>47.0588235294118</v>
      </c>
      <c r="K41" s="53"/>
    </row>
    <row r="42" customFormat="false" ht="25.5" hidden="false" customHeight="true" outlineLevel="0" collapsed="false">
      <c r="A42" s="21" t="s">
        <v>46</v>
      </c>
      <c r="B42" s="30" t="n">
        <v>15</v>
      </c>
      <c r="C42" s="33" t="n">
        <v>32</v>
      </c>
      <c r="D42" s="24" t="n">
        <f aca="false">C42*100/B42</f>
        <v>213.333333333333</v>
      </c>
      <c r="E42" s="31" t="n">
        <v>15</v>
      </c>
      <c r="F42" s="24" t="n">
        <f aca="false">E42-B42</f>
        <v>0</v>
      </c>
      <c r="G42" s="24" t="n">
        <f aca="false">F42/B42*100</f>
        <v>0</v>
      </c>
      <c r="H42" s="24" t="n">
        <f aca="false">E42-C42</f>
        <v>-17</v>
      </c>
      <c r="I42" s="24" t="n">
        <f aca="false">H42/C42*100</f>
        <v>-53.125</v>
      </c>
      <c r="K42" s="20"/>
    </row>
    <row r="43" customFormat="false" ht="24.75" hidden="false" customHeight="true" outlineLevel="0" collapsed="false">
      <c r="A43" s="21" t="s">
        <v>47</v>
      </c>
      <c r="B43" s="30" t="n">
        <v>150</v>
      </c>
      <c r="C43" s="33" t="n">
        <v>238</v>
      </c>
      <c r="D43" s="24" t="n">
        <f aca="false">C43*100/B43</f>
        <v>158.666666666667</v>
      </c>
      <c r="E43" s="31" t="n">
        <v>168</v>
      </c>
      <c r="F43" s="24" t="n">
        <f aca="false">E43-B43</f>
        <v>18</v>
      </c>
      <c r="G43" s="24" t="n">
        <f aca="false">F43/B43*100</f>
        <v>12</v>
      </c>
      <c r="H43" s="24" t="n">
        <f aca="false">E43-C43</f>
        <v>-70</v>
      </c>
      <c r="I43" s="24" t="n">
        <f aca="false">H43/C43*100</f>
        <v>-29.4117647058824</v>
      </c>
      <c r="K43" s="20"/>
    </row>
    <row r="44" s="20" customFormat="true" ht="23.25" hidden="false" customHeight="true" outlineLevel="0" collapsed="false">
      <c r="A44" s="17" t="s">
        <v>48</v>
      </c>
      <c r="B44" s="19" t="n">
        <f aca="false">B45+B46+B47</f>
        <v>12964</v>
      </c>
      <c r="C44" s="19" t="n">
        <f aca="false">C45+C46+C47</f>
        <v>1305</v>
      </c>
      <c r="D44" s="19" t="n">
        <f aca="false">C44*100/B44</f>
        <v>10.0663375501388</v>
      </c>
      <c r="E44" s="19" t="n">
        <f aca="false">E45+E46+E47</f>
        <v>1149</v>
      </c>
      <c r="F44" s="19" t="n">
        <f aca="false">E44-B44</f>
        <v>-11815</v>
      </c>
      <c r="G44" s="19" t="n">
        <f aca="false">F44/B44*100</f>
        <v>-91.1369947547053</v>
      </c>
      <c r="H44" s="19" t="n">
        <f aca="false">E44-C44</f>
        <v>-156</v>
      </c>
      <c r="I44" s="19" t="n">
        <f aca="false">H44/C44*100</f>
        <v>-11.9540229885057</v>
      </c>
    </row>
    <row r="45" s="57" customFormat="true" ht="13.5" hidden="false" customHeight="true" outlineLevel="0" collapsed="false">
      <c r="A45" s="54" t="s">
        <v>49</v>
      </c>
      <c r="B45" s="55" t="n">
        <v>125</v>
      </c>
      <c r="C45" s="23" t="n">
        <v>125</v>
      </c>
      <c r="D45" s="24" t="n">
        <f aca="false">C45*100/B45</f>
        <v>100</v>
      </c>
      <c r="E45" s="56" t="n">
        <v>129</v>
      </c>
      <c r="F45" s="24" t="n">
        <f aca="false">E45-B45</f>
        <v>4</v>
      </c>
      <c r="G45" s="24" t="n">
        <f aca="false">F45/B45*100</f>
        <v>3.2</v>
      </c>
      <c r="H45" s="24" t="n">
        <f aca="false">E45-C45</f>
        <v>4</v>
      </c>
      <c r="I45" s="24" t="n">
        <f aca="false">H45/C45*100</f>
        <v>3.2</v>
      </c>
    </row>
    <row r="46" s="57" customFormat="true" ht="40.5" hidden="false" customHeight="true" outlineLevel="0" collapsed="false">
      <c r="A46" s="29" t="s">
        <v>50</v>
      </c>
      <c r="B46" s="30" t="n">
        <v>404</v>
      </c>
      <c r="C46" s="30" t="n">
        <v>480</v>
      </c>
      <c r="D46" s="24" t="n">
        <f aca="false">C46*100/B46</f>
        <v>118.811881188119</v>
      </c>
      <c r="E46" s="56" t="n">
        <v>420</v>
      </c>
      <c r="F46" s="24" t="n">
        <f aca="false">E46-B46</f>
        <v>16</v>
      </c>
      <c r="G46" s="24" t="n">
        <f aca="false">F46/B46*100</f>
        <v>3.96039603960396</v>
      </c>
      <c r="H46" s="24" t="n">
        <f aca="false">E46-C46</f>
        <v>-60</v>
      </c>
      <c r="I46" s="24" t="n">
        <f aca="false">H46/C46*100</f>
        <v>-12.5</v>
      </c>
    </row>
    <row r="47" customFormat="false" ht="15.75" hidden="false" customHeight="true" outlineLevel="0" collapsed="false">
      <c r="A47" s="29" t="s">
        <v>51</v>
      </c>
      <c r="B47" s="30" t="n">
        <v>12435</v>
      </c>
      <c r="C47" s="30" t="n">
        <v>700</v>
      </c>
      <c r="D47" s="24" t="n">
        <f aca="false">C47*100/B47</f>
        <v>5.62927221552071</v>
      </c>
      <c r="E47" s="56" t="n">
        <v>600</v>
      </c>
      <c r="F47" s="24" t="n">
        <f aca="false">E47-B47</f>
        <v>-11835</v>
      </c>
      <c r="G47" s="24" t="n">
        <f aca="false">F47/B47*100</f>
        <v>-95.1749095295537</v>
      </c>
      <c r="H47" s="24" t="n">
        <f aca="false">E47-C47</f>
        <v>-100</v>
      </c>
      <c r="I47" s="24" t="n">
        <f aca="false">H47/C47*100</f>
        <v>-14.2857142857143</v>
      </c>
      <c r="K47" s="20"/>
    </row>
    <row r="48" s="20" customFormat="true" ht="27" hidden="false" customHeight="true" outlineLevel="0" collapsed="false">
      <c r="A48" s="17" t="s">
        <v>52</v>
      </c>
      <c r="B48" s="19" t="n">
        <f aca="false">B50+B51+B49+B52</f>
        <v>7604</v>
      </c>
      <c r="C48" s="19" t="n">
        <f aca="false">C50+C51+C52</f>
        <v>7690</v>
      </c>
      <c r="D48" s="19" t="n">
        <f aca="false">C48*100/B48</f>
        <v>101.130983692793</v>
      </c>
      <c r="E48" s="19" t="n">
        <f aca="false">E50+E51</f>
        <v>5201</v>
      </c>
      <c r="F48" s="19" t="n">
        <f aca="false">E48-B48</f>
        <v>-2403</v>
      </c>
      <c r="G48" s="19" t="n">
        <f aca="false">F48/B48*100</f>
        <v>-31.6017885323514</v>
      </c>
      <c r="H48" s="19" t="n">
        <f aca="false">E48-C48</f>
        <v>-2489</v>
      </c>
      <c r="I48" s="19" t="n">
        <f aca="false">H48/C48*100</f>
        <v>-32.3667100130039</v>
      </c>
    </row>
    <row r="49" s="20" customFormat="true" ht="27" hidden="false" customHeight="true" outlineLevel="0" collapsed="false">
      <c r="A49" s="58" t="s">
        <v>53</v>
      </c>
      <c r="B49" s="23" t="n">
        <v>304</v>
      </c>
      <c r="C49" s="23" t="n">
        <v>305</v>
      </c>
      <c r="D49" s="24" t="n">
        <f aca="false">C49*100/B49</f>
        <v>100.328947368421</v>
      </c>
      <c r="E49" s="45" t="n">
        <v>0</v>
      </c>
      <c r="F49" s="24" t="n">
        <f aca="false">E49-B49</f>
        <v>-304</v>
      </c>
      <c r="G49" s="24" t="n">
        <v>0</v>
      </c>
      <c r="H49" s="24" t="n">
        <f aca="false">E49-C49</f>
        <v>-305</v>
      </c>
      <c r="I49" s="24" t="n">
        <v>0</v>
      </c>
    </row>
    <row r="50" s="61" customFormat="true" ht="79.15" hidden="false" customHeight="true" outlineLevel="0" collapsed="false">
      <c r="A50" s="59" t="s">
        <v>54</v>
      </c>
      <c r="B50" s="23" t="n">
        <v>0</v>
      </c>
      <c r="C50" s="23" t="n">
        <v>16</v>
      </c>
      <c r="D50" s="60" t="n">
        <v>0</v>
      </c>
      <c r="E50" s="45" t="n">
        <v>5</v>
      </c>
      <c r="F50" s="24" t="n">
        <f aca="false">E50-B50</f>
        <v>5</v>
      </c>
      <c r="G50" s="24" t="n">
        <v>0</v>
      </c>
      <c r="H50" s="24" t="n">
        <f aca="false">E50-C50</f>
        <v>-11</v>
      </c>
      <c r="I50" s="24" t="n">
        <v>0</v>
      </c>
    </row>
    <row r="51" s="61" customFormat="true" ht="41.45" hidden="false" customHeight="true" outlineLevel="0" collapsed="false">
      <c r="A51" s="62" t="s">
        <v>55</v>
      </c>
      <c r="B51" s="23" t="n">
        <v>5300</v>
      </c>
      <c r="C51" s="23" t="n">
        <v>4174</v>
      </c>
      <c r="D51" s="24" t="n">
        <f aca="false">C51*100/B51</f>
        <v>78.7547169811321</v>
      </c>
      <c r="E51" s="45" t="n">
        <v>5196</v>
      </c>
      <c r="F51" s="24" t="n">
        <f aca="false">E51-B51</f>
        <v>-104</v>
      </c>
      <c r="G51" s="24" t="n">
        <f aca="false">F51/B51*100</f>
        <v>-1.9622641509434</v>
      </c>
      <c r="H51" s="24" t="n">
        <f aca="false">E51-C51</f>
        <v>1022</v>
      </c>
      <c r="I51" s="24" t="n">
        <f aca="false">H51/C51*100</f>
        <v>24.4849065644466</v>
      </c>
    </row>
    <row r="52" s="61" customFormat="true" ht="78" hidden="false" customHeight="true" outlineLevel="0" collapsed="false">
      <c r="A52" s="59" t="s">
        <v>56</v>
      </c>
      <c r="B52" s="23" t="n">
        <v>2000</v>
      </c>
      <c r="C52" s="23" t="n">
        <v>3500</v>
      </c>
      <c r="D52" s="24" t="n">
        <f aca="false">C52*100/B52</f>
        <v>175</v>
      </c>
      <c r="E52" s="45" t="n">
        <v>0</v>
      </c>
      <c r="F52" s="24" t="n">
        <f aca="false">E52-B52</f>
        <v>-2000</v>
      </c>
      <c r="G52" s="24" t="n">
        <f aca="false">F52/B52*100</f>
        <v>-100</v>
      </c>
      <c r="H52" s="24" t="n">
        <f aca="false">E52-C52</f>
        <v>-3500</v>
      </c>
      <c r="I52" s="24" t="n">
        <f aca="false">H52/C52*100</f>
        <v>-100</v>
      </c>
    </row>
    <row r="53" s="20" customFormat="true" ht="14.1" hidden="false" customHeight="true" outlineLevel="0" collapsed="false">
      <c r="A53" s="17" t="s">
        <v>57</v>
      </c>
      <c r="B53" s="18" t="n">
        <f aca="false">B54+B55+B59+B60+B62+B64+B63+B56+B57+B58+B61</f>
        <v>3526</v>
      </c>
      <c r="C53" s="18" t="n">
        <f aca="false">C54+C55+C59+C60+C62+C64+C63+C56+C57+C58+C61</f>
        <v>3004</v>
      </c>
      <c r="D53" s="19" t="n">
        <f aca="false">C53*100/B53</f>
        <v>85.195689166194</v>
      </c>
      <c r="E53" s="18" t="n">
        <f aca="false">E54+E55+E59+E60+E62+E63+E56+E64+E61</f>
        <v>0</v>
      </c>
      <c r="F53" s="19" t="n">
        <f aca="false">E53-B53</f>
        <v>-3526</v>
      </c>
      <c r="G53" s="19" t="n">
        <f aca="false">F53/B53*100</f>
        <v>-100</v>
      </c>
      <c r="H53" s="19" t="n">
        <f aca="false">E53-C53</f>
        <v>-3004</v>
      </c>
      <c r="I53" s="19" t="n">
        <f aca="false">H53/C53*100</f>
        <v>-100</v>
      </c>
    </row>
    <row r="54" s="57" customFormat="true" ht="26.25" hidden="false" customHeight="true" outlineLevel="0" collapsed="false">
      <c r="A54" s="54" t="s">
        <v>58</v>
      </c>
      <c r="B54" s="23" t="n">
        <v>58</v>
      </c>
      <c r="C54" s="23" t="n">
        <v>35</v>
      </c>
      <c r="D54" s="24" t="n">
        <f aca="false">C54*100/B54</f>
        <v>60.3448275862069</v>
      </c>
      <c r="E54" s="45" t="n">
        <v>0</v>
      </c>
      <c r="F54" s="24" t="n">
        <f aca="false">E54-B54</f>
        <v>-58</v>
      </c>
      <c r="G54" s="24" t="n">
        <f aca="false">F54/B54*100</f>
        <v>-100</v>
      </c>
      <c r="H54" s="24" t="n">
        <f aca="false">E54-C54</f>
        <v>-35</v>
      </c>
      <c r="I54" s="24" t="n">
        <f aca="false">H54/C54*100</f>
        <v>-100</v>
      </c>
    </row>
    <row r="55" s="57" customFormat="true" ht="69.6" hidden="false" customHeight="true" outlineLevel="0" collapsed="false">
      <c r="A55" s="21" t="s">
        <v>59</v>
      </c>
      <c r="B55" s="23" t="n">
        <v>10</v>
      </c>
      <c r="C55" s="23" t="n">
        <v>3</v>
      </c>
      <c r="D55" s="24" t="n">
        <f aca="false">C55*100/B55</f>
        <v>30</v>
      </c>
      <c r="E55" s="45" t="n">
        <v>0</v>
      </c>
      <c r="F55" s="24" t="n">
        <f aca="false">E55-B55</f>
        <v>-10</v>
      </c>
      <c r="G55" s="24" t="n">
        <f aca="false">F55/B55*100</f>
        <v>-100</v>
      </c>
      <c r="H55" s="24" t="n">
        <f aca="false">E55-C55</f>
        <v>-3</v>
      </c>
      <c r="I55" s="24" t="n">
        <f aca="false">H55/C55*100</f>
        <v>-100</v>
      </c>
    </row>
    <row r="56" s="57" customFormat="true" ht="66" hidden="false" customHeight="true" outlineLevel="0" collapsed="false">
      <c r="A56" s="63" t="s">
        <v>60</v>
      </c>
      <c r="B56" s="23" t="n">
        <v>110</v>
      </c>
      <c r="C56" s="23" t="n">
        <v>155</v>
      </c>
      <c r="D56" s="24" t="n">
        <f aca="false">C56*100/B56</f>
        <v>140.909090909091</v>
      </c>
      <c r="E56" s="45" t="n">
        <v>0</v>
      </c>
      <c r="F56" s="24" t="n">
        <f aca="false">E56-B56</f>
        <v>-110</v>
      </c>
      <c r="G56" s="24" t="n">
        <v>0</v>
      </c>
      <c r="H56" s="24" t="n">
        <f aca="false">E56-C56</f>
        <v>-155</v>
      </c>
      <c r="I56" s="24" t="n">
        <v>0</v>
      </c>
    </row>
    <row r="57" s="57" customFormat="true" ht="38.25" hidden="false" customHeight="false" outlineLevel="0" collapsed="false">
      <c r="A57" s="64" t="s">
        <v>61</v>
      </c>
      <c r="B57" s="23" t="n">
        <v>75</v>
      </c>
      <c r="C57" s="23" t="n">
        <v>75</v>
      </c>
      <c r="D57" s="24" t="n">
        <f aca="false">C57*100/B57</f>
        <v>100</v>
      </c>
      <c r="E57" s="45" t="n">
        <v>0</v>
      </c>
      <c r="F57" s="24" t="n">
        <f aca="false">E57-B57</f>
        <v>-75</v>
      </c>
      <c r="G57" s="24" t="n">
        <v>0</v>
      </c>
      <c r="H57" s="24" t="n">
        <f aca="false">E57-C57</f>
        <v>-75</v>
      </c>
      <c r="I57" s="24" t="n">
        <v>0</v>
      </c>
    </row>
    <row r="58" s="57" customFormat="true" ht="63.75" hidden="false" customHeight="false" outlineLevel="0" collapsed="false">
      <c r="A58" s="64" t="s">
        <v>62</v>
      </c>
      <c r="B58" s="23" t="n">
        <v>123</v>
      </c>
      <c r="C58" s="23" t="n">
        <v>124</v>
      </c>
      <c r="D58" s="24" t="n">
        <f aca="false">C58*100/B58</f>
        <v>100.813008130081</v>
      </c>
      <c r="E58" s="45" t="n">
        <v>0</v>
      </c>
      <c r="F58" s="24" t="n">
        <f aca="false">E58-B58</f>
        <v>-123</v>
      </c>
      <c r="G58" s="24" t="n">
        <v>0</v>
      </c>
      <c r="H58" s="24" t="n">
        <f aca="false">E58-C58</f>
        <v>-124</v>
      </c>
      <c r="I58" s="24" t="n">
        <v>0</v>
      </c>
    </row>
    <row r="59" s="57" customFormat="true" ht="69" hidden="false" customHeight="true" outlineLevel="0" collapsed="false">
      <c r="A59" s="65" t="s">
        <v>63</v>
      </c>
      <c r="B59" s="23" t="n">
        <v>40</v>
      </c>
      <c r="C59" s="23" t="n">
        <v>0</v>
      </c>
      <c r="D59" s="24" t="n">
        <f aca="false">C59*100/B59</f>
        <v>0</v>
      </c>
      <c r="E59" s="45" t="n">
        <v>0</v>
      </c>
      <c r="F59" s="24" t="n">
        <f aca="false">E59-B59</f>
        <v>-40</v>
      </c>
      <c r="G59" s="24" t="n">
        <f aca="false">F59/B59*100</f>
        <v>-100</v>
      </c>
      <c r="H59" s="24" t="n">
        <f aca="false">E59-C59</f>
        <v>0</v>
      </c>
      <c r="I59" s="24" t="e">
        <f aca="false">H59/C59*100</f>
        <v>#DIV/0!</v>
      </c>
    </row>
    <row r="60" s="2" customFormat="true" ht="108.6" hidden="false" customHeight="true" outlineLevel="0" collapsed="false">
      <c r="A60" s="54" t="s">
        <v>64</v>
      </c>
      <c r="B60" s="30" t="n">
        <v>645</v>
      </c>
      <c r="C60" s="30" t="n">
        <v>200</v>
      </c>
      <c r="D60" s="24" t="n">
        <f aca="false">C60*100/B60</f>
        <v>31.0077519379845</v>
      </c>
      <c r="E60" s="31" t="n">
        <v>0</v>
      </c>
      <c r="F60" s="24" t="n">
        <f aca="false">E60-B60</f>
        <v>-645</v>
      </c>
      <c r="G60" s="24" t="n">
        <f aca="false">F60/B60*100</f>
        <v>-100</v>
      </c>
      <c r="H60" s="24" t="n">
        <f aca="false">E60-C60</f>
        <v>-200</v>
      </c>
      <c r="I60" s="24" t="n">
        <f aca="false">H60/C60*100</f>
        <v>-100</v>
      </c>
    </row>
    <row r="61" s="2" customFormat="true" ht="52.15" hidden="false" customHeight="true" outlineLevel="0" collapsed="false">
      <c r="A61" s="64" t="s">
        <v>65</v>
      </c>
      <c r="B61" s="30" t="n">
        <v>40</v>
      </c>
      <c r="C61" s="30" t="n">
        <v>46</v>
      </c>
      <c r="D61" s="24" t="n">
        <f aca="false">C61*100/B61</f>
        <v>115</v>
      </c>
      <c r="E61" s="31" t="n">
        <v>0</v>
      </c>
      <c r="F61" s="24" t="n">
        <f aca="false">E61-B61</f>
        <v>-40</v>
      </c>
      <c r="G61" s="24" t="n">
        <f aca="false">F61/B61*100</f>
        <v>-100</v>
      </c>
      <c r="H61" s="24" t="n">
        <f aca="false">E61-C61</f>
        <v>-46</v>
      </c>
      <c r="I61" s="24" t="n">
        <f aca="false">H61/C61*100</f>
        <v>-100</v>
      </c>
    </row>
    <row r="62" customFormat="false" ht="27" hidden="false" customHeight="true" outlineLevel="0" collapsed="false">
      <c r="A62" s="37" t="s">
        <v>66</v>
      </c>
      <c r="B62" s="30" t="n">
        <v>645</v>
      </c>
      <c r="C62" s="33" t="n">
        <v>176</v>
      </c>
      <c r="D62" s="24" t="n">
        <v>0</v>
      </c>
      <c r="E62" s="31" t="n">
        <v>0</v>
      </c>
      <c r="F62" s="24" t="n">
        <f aca="false">E62-B62</f>
        <v>-645</v>
      </c>
      <c r="G62" s="24" t="n">
        <v>0</v>
      </c>
      <c r="H62" s="24" t="n">
        <f aca="false">E62-C62</f>
        <v>-176</v>
      </c>
      <c r="I62" s="24" t="n">
        <f aca="false">H62/C62*100</f>
        <v>-100</v>
      </c>
    </row>
    <row r="63" customFormat="false" ht="68.45" hidden="false" customHeight="true" outlineLevel="0" collapsed="false">
      <c r="A63" s="21" t="s">
        <v>67</v>
      </c>
      <c r="B63" s="30" t="n">
        <v>900</v>
      </c>
      <c r="C63" s="30" t="n">
        <v>900</v>
      </c>
      <c r="D63" s="24" t="n">
        <v>0</v>
      </c>
      <c r="E63" s="31" t="n">
        <v>0</v>
      </c>
      <c r="F63" s="24" t="n">
        <f aca="false">E63-B63</f>
        <v>-900</v>
      </c>
      <c r="G63" s="24" t="n">
        <v>0</v>
      </c>
      <c r="H63" s="24" t="n">
        <f aca="false">E63-C63</f>
        <v>-900</v>
      </c>
      <c r="I63" s="24" t="n">
        <f aca="false">H63/C63*100</f>
        <v>-100</v>
      </c>
    </row>
    <row r="64" customFormat="false" ht="47.45" hidden="false" customHeight="true" outlineLevel="0" collapsed="false">
      <c r="A64" s="65" t="s">
        <v>68</v>
      </c>
      <c r="B64" s="30" t="n">
        <v>880</v>
      </c>
      <c r="C64" s="30" t="n">
        <v>1290</v>
      </c>
      <c r="D64" s="24" t="n">
        <f aca="false">C64*100/B64</f>
        <v>146.590909090909</v>
      </c>
      <c r="E64" s="31" t="n">
        <v>0</v>
      </c>
      <c r="F64" s="24" t="n">
        <f aca="false">E64-B64</f>
        <v>-880</v>
      </c>
      <c r="G64" s="24" t="n">
        <f aca="false">F64/B64*100</f>
        <v>-100</v>
      </c>
      <c r="H64" s="24" t="n">
        <f aca="false">E64-C64</f>
        <v>-1290</v>
      </c>
      <c r="I64" s="24" t="n">
        <f aca="false">H64/C64*100</f>
        <v>-100</v>
      </c>
    </row>
    <row r="65" s="20" customFormat="true" ht="14.1" hidden="false" customHeight="true" outlineLevel="0" collapsed="false">
      <c r="A65" s="17" t="s">
        <v>69</v>
      </c>
      <c r="B65" s="18" t="n">
        <f aca="false">B66</f>
        <v>256</v>
      </c>
      <c r="C65" s="19" t="n">
        <f aca="false">C66</f>
        <v>311</v>
      </c>
      <c r="D65" s="19" t="n">
        <f aca="false">C65*100/B65</f>
        <v>121.484375</v>
      </c>
      <c r="E65" s="18" t="n">
        <f aca="false">E66</f>
        <v>15</v>
      </c>
      <c r="F65" s="19" t="n">
        <f aca="false">E65-B65</f>
        <v>-241</v>
      </c>
      <c r="G65" s="19" t="n">
        <f aca="false">F65/B65*100</f>
        <v>-94.140625</v>
      </c>
      <c r="H65" s="19" t="n">
        <f aca="false">E65-C65</f>
        <v>-296</v>
      </c>
      <c r="I65" s="19" t="n">
        <f aca="false">H65/C65*100</f>
        <v>-95.1768488745981</v>
      </c>
    </row>
    <row r="66" customFormat="false" ht="14.1" hidden="false" customHeight="true" outlineLevel="0" collapsed="false">
      <c r="A66" s="29" t="s">
        <v>69</v>
      </c>
      <c r="B66" s="48" t="n">
        <v>256</v>
      </c>
      <c r="C66" s="30" t="n">
        <v>311</v>
      </c>
      <c r="D66" s="24" t="n">
        <f aca="false">C66*100/B66</f>
        <v>121.484375</v>
      </c>
      <c r="E66" s="66" t="n">
        <v>15</v>
      </c>
      <c r="F66" s="24" t="n">
        <f aca="false">E66-B66</f>
        <v>-241</v>
      </c>
      <c r="G66" s="24" t="n">
        <f aca="false">F66/B66*100</f>
        <v>-94.140625</v>
      </c>
      <c r="H66" s="24" t="n">
        <f aca="false">E66-C66</f>
        <v>-296</v>
      </c>
      <c r="I66" s="24" t="n">
        <f aca="false">H66/C66*100</f>
        <v>-95.1768488745981</v>
      </c>
      <c r="K66" s="20"/>
    </row>
    <row r="67" s="20" customFormat="true" ht="14.1" hidden="false" customHeight="true" outlineLevel="0" collapsed="false">
      <c r="A67" s="67" t="s">
        <v>70</v>
      </c>
      <c r="B67" s="18" t="n">
        <f aca="false">SUM(B68,B74)</f>
        <v>1130404.2</v>
      </c>
      <c r="C67" s="19" t="n">
        <f aca="false">C68</f>
        <v>1130404</v>
      </c>
      <c r="D67" s="19" t="n">
        <f aca="false">C67*100/B67</f>
        <v>99.9999823072137</v>
      </c>
      <c r="E67" s="18" t="n">
        <f aca="false">SUM(E68,,E74)</f>
        <v>1514653.95</v>
      </c>
      <c r="F67" s="19" t="n">
        <f aca="false">E67-B67</f>
        <v>384249.75</v>
      </c>
      <c r="G67" s="19" t="n">
        <f aca="false">F67/B67*100</f>
        <v>33.9922436593919</v>
      </c>
      <c r="H67" s="19" t="n">
        <f aca="false">E67-C67</f>
        <v>384249.95</v>
      </c>
      <c r="I67" s="19" t="n">
        <f aca="false">H67/C67*100</f>
        <v>33.9922673663575</v>
      </c>
    </row>
    <row r="68" s="20" customFormat="true" ht="31.9" hidden="false" customHeight="true" outlineLevel="0" collapsed="false">
      <c r="A68" s="17" t="s">
        <v>71</v>
      </c>
      <c r="B68" s="19" t="n">
        <f aca="false">SUM(B69,B71,B72,B73)</f>
        <v>1130404.2</v>
      </c>
      <c r="C68" s="19" t="n">
        <f aca="false">SUM(C69,C71,C72,C73)</f>
        <v>1130404</v>
      </c>
      <c r="D68" s="19" t="n">
        <f aca="false">C68*100/B68</f>
        <v>99.9999823072137</v>
      </c>
      <c r="E68" s="19" t="n">
        <f aca="false">SUM(E69,E71,E72,E73)</f>
        <v>1514653.95</v>
      </c>
      <c r="F68" s="19" t="n">
        <f aca="false">E68-B68</f>
        <v>384249.75</v>
      </c>
      <c r="G68" s="19" t="n">
        <f aca="false">F68/B68*100</f>
        <v>33.9922436593919</v>
      </c>
      <c r="H68" s="19" t="n">
        <f aca="false">E68-C68</f>
        <v>384249.95</v>
      </c>
      <c r="I68" s="19" t="n">
        <f aca="false">H68/C68*100</f>
        <v>33.9922673663575</v>
      </c>
    </row>
    <row r="69" s="20" customFormat="true" ht="27" hidden="false" customHeight="true" outlineLevel="0" collapsed="false">
      <c r="A69" s="17" t="s">
        <v>72</v>
      </c>
      <c r="B69" s="19" t="n">
        <f aca="false">B70</f>
        <v>236334</v>
      </c>
      <c r="C69" s="19" t="n">
        <f aca="false">C70</f>
        <v>236334</v>
      </c>
      <c r="D69" s="19" t="n">
        <f aca="false">C69*100/B69</f>
        <v>100</v>
      </c>
      <c r="E69" s="18" t="n">
        <f aca="false">E70</f>
        <v>499860</v>
      </c>
      <c r="F69" s="19" t="n">
        <f aca="false">E69-B69</f>
        <v>263526</v>
      </c>
      <c r="G69" s="19" t="n">
        <f aca="false">F69/B69*100</f>
        <v>111.505750336388</v>
      </c>
      <c r="H69" s="19" t="n">
        <f aca="false">E69-C69</f>
        <v>263526</v>
      </c>
      <c r="I69" s="19" t="n">
        <f aca="false">H69/C69*100</f>
        <v>111.505750336388</v>
      </c>
    </row>
    <row r="70" customFormat="false" ht="24" hidden="false" customHeight="true" outlineLevel="0" collapsed="false">
      <c r="A70" s="21" t="s">
        <v>73</v>
      </c>
      <c r="B70" s="30" t="n">
        <v>236334</v>
      </c>
      <c r="C70" s="30" t="n">
        <v>236334</v>
      </c>
      <c r="D70" s="24" t="n">
        <f aca="false">C70*100/B70</f>
        <v>100</v>
      </c>
      <c r="E70" s="66" t="n">
        <v>499860</v>
      </c>
      <c r="F70" s="24" t="n">
        <f aca="false">E70-B70</f>
        <v>263526</v>
      </c>
      <c r="G70" s="24" t="n">
        <f aca="false">F70/B70*100</f>
        <v>111.505750336388</v>
      </c>
      <c r="H70" s="24" t="n">
        <f aca="false">E70-C70</f>
        <v>263526</v>
      </c>
      <c r="I70" s="24" t="n">
        <f aca="false">H70/C70*100</f>
        <v>111.505750336388</v>
      </c>
      <c r="K70" s="20"/>
    </row>
    <row r="71" s="20" customFormat="true" ht="31.5" hidden="false" customHeight="true" outlineLevel="0" collapsed="false">
      <c r="A71" s="17" t="s">
        <v>74</v>
      </c>
      <c r="B71" s="19" t="n">
        <v>374472.2</v>
      </c>
      <c r="C71" s="19" t="n">
        <v>374472</v>
      </c>
      <c r="D71" s="19" t="n">
        <f aca="false">C71*100/B71</f>
        <v>99.999946591496</v>
      </c>
      <c r="E71" s="19" t="n">
        <v>424754.95</v>
      </c>
      <c r="F71" s="19" t="n">
        <f aca="false">E71-B71</f>
        <v>50282.75</v>
      </c>
      <c r="G71" s="19" t="n">
        <f aca="false">F71/B71*100</f>
        <v>13.4276322781771</v>
      </c>
      <c r="H71" s="19" t="n">
        <f aca="false">E71-C71</f>
        <v>50282.95</v>
      </c>
      <c r="I71" s="19" t="n">
        <f aca="false">H71/C71*100</f>
        <v>13.427692858211</v>
      </c>
    </row>
    <row r="72" s="20" customFormat="true" ht="27" hidden="false" customHeight="true" outlineLevel="0" collapsed="false">
      <c r="A72" s="17" t="s">
        <v>75</v>
      </c>
      <c r="B72" s="19" t="n">
        <v>429949</v>
      </c>
      <c r="C72" s="19" t="n">
        <v>429949</v>
      </c>
      <c r="D72" s="19" t="n">
        <f aca="false">C72*100/B72</f>
        <v>100</v>
      </c>
      <c r="E72" s="19" t="n">
        <v>437327</v>
      </c>
      <c r="F72" s="19" t="n">
        <f aca="false">E72-B72</f>
        <v>7378</v>
      </c>
      <c r="G72" s="19" t="n">
        <f aca="false">F72/B72*100</f>
        <v>1.71601748114311</v>
      </c>
      <c r="H72" s="19" t="n">
        <f aca="false">E72-C72</f>
        <v>7378</v>
      </c>
      <c r="I72" s="19" t="n">
        <f aca="false">H72/C72*100</f>
        <v>1.71601748114311</v>
      </c>
    </row>
    <row r="73" s="20" customFormat="true" ht="13.5" hidden="false" customHeight="true" outlineLevel="0" collapsed="false">
      <c r="A73" s="17" t="s">
        <v>76</v>
      </c>
      <c r="B73" s="18" t="n">
        <v>89649</v>
      </c>
      <c r="C73" s="19" t="n">
        <v>89649</v>
      </c>
      <c r="D73" s="19" t="n">
        <f aca="false">C73*100/B73</f>
        <v>100</v>
      </c>
      <c r="E73" s="19" t="n">
        <v>152712</v>
      </c>
      <c r="F73" s="19" t="n">
        <f aca="false">E73-B73</f>
        <v>63063</v>
      </c>
      <c r="G73" s="19" t="n">
        <f aca="false">F73/B73*100</f>
        <v>70.3443429374561</v>
      </c>
      <c r="H73" s="19" t="n">
        <f aca="false">E73-C73</f>
        <v>63063</v>
      </c>
      <c r="I73" s="19" t="n">
        <f aca="false">H73/C73*100</f>
        <v>70.3443429374561</v>
      </c>
    </row>
    <row r="74" customFormat="false" ht="35.25" hidden="false" customHeight="true" outlineLevel="0" collapsed="false">
      <c r="A74" s="68" t="s">
        <v>77</v>
      </c>
      <c r="B74" s="36" t="n">
        <f aca="false">B75</f>
        <v>0</v>
      </c>
      <c r="C74" s="36" t="n">
        <f aca="false">C75</f>
        <v>0</v>
      </c>
      <c r="D74" s="19" t="n">
        <v>0</v>
      </c>
      <c r="E74" s="36" t="n">
        <f aca="false">SUM(E75:E75)</f>
        <v>0</v>
      </c>
      <c r="F74" s="19" t="n">
        <f aca="false">E74-B74</f>
        <v>0</v>
      </c>
      <c r="G74" s="19" t="n">
        <v>0</v>
      </c>
      <c r="H74" s="19" t="n">
        <f aca="false">E74-C74</f>
        <v>0</v>
      </c>
      <c r="I74" s="19" t="e">
        <f aca="false">H74/C74*100</f>
        <v>#DIV/0!</v>
      </c>
    </row>
    <row r="75" customFormat="false" ht="49.5" hidden="false" customHeight="true" outlineLevel="0" collapsed="false">
      <c r="A75" s="21" t="s">
        <v>78</v>
      </c>
      <c r="B75" s="69" t="n">
        <v>0</v>
      </c>
      <c r="C75" s="69" t="n">
        <v>0</v>
      </c>
      <c r="D75" s="24" t="n">
        <v>0</v>
      </c>
      <c r="E75" s="45" t="n">
        <v>0</v>
      </c>
      <c r="F75" s="24" t="n">
        <f aca="false">E75-B75</f>
        <v>0</v>
      </c>
      <c r="G75" s="24" t="n">
        <v>0</v>
      </c>
      <c r="H75" s="24" t="n">
        <f aca="false">E75-C75</f>
        <v>0</v>
      </c>
      <c r="I75" s="24" t="n">
        <v>0</v>
      </c>
    </row>
    <row r="76" s="20" customFormat="true" ht="14.1" hidden="false" customHeight="true" outlineLevel="0" collapsed="false">
      <c r="A76" s="17" t="s">
        <v>79</v>
      </c>
      <c r="B76" s="18" t="n">
        <f aca="false">SUM(B9,B67)</f>
        <v>1719769.02</v>
      </c>
      <c r="C76" s="18" t="n">
        <f aca="false">SUM(C9,C67,C74)</f>
        <v>1660920</v>
      </c>
      <c r="D76" s="19" t="n">
        <f aca="false">C76*100/B76</f>
        <v>96.5780858175943</v>
      </c>
      <c r="E76" s="19" t="n">
        <f aca="false">SUM(E9,E67)</f>
        <v>2043291.95</v>
      </c>
      <c r="F76" s="19" t="n">
        <f aca="false">E76-B76</f>
        <v>323522.93</v>
      </c>
      <c r="G76" s="19" t="n">
        <f aca="false">F76/B76*100</f>
        <v>18.8119989508824</v>
      </c>
      <c r="H76" s="19" t="n">
        <f aca="false">E76-C76</f>
        <v>382371.95</v>
      </c>
      <c r="I76" s="19" t="n">
        <f aca="false">H76/C76*100</f>
        <v>23.021695807143</v>
      </c>
    </row>
    <row r="77" customFormat="false" ht="12.75" hidden="false" customHeight="false" outlineLevel="0" collapsed="false">
      <c r="A77" s="70"/>
      <c r="B77" s="71"/>
      <c r="C77" s="71"/>
      <c r="D77" s="72"/>
      <c r="E77" s="73"/>
      <c r="F77" s="72"/>
      <c r="G77" s="74"/>
      <c r="H77" s="72"/>
      <c r="I77" s="75"/>
    </row>
    <row r="78" s="20" customFormat="true" ht="27" hidden="false" customHeight="true" outlineLevel="0" collapsed="false">
      <c r="A78" s="76" t="s">
        <v>80</v>
      </c>
      <c r="B78" s="71"/>
      <c r="C78" s="71"/>
      <c r="D78" s="71"/>
      <c r="E78" s="73"/>
      <c r="F78" s="71"/>
      <c r="G78" s="74"/>
      <c r="H78" s="71"/>
      <c r="I78" s="75"/>
    </row>
    <row r="79" customFormat="false" ht="12.75" hidden="false" customHeight="false" outlineLevel="0" collapsed="false">
      <c r="A79" s="77"/>
      <c r="B79" s="72"/>
      <c r="C79" s="72"/>
      <c r="D79" s="72"/>
      <c r="E79" s="78"/>
      <c r="F79" s="72"/>
      <c r="G79" s="74"/>
      <c r="H79" s="48"/>
      <c r="I79" s="79"/>
    </row>
    <row r="80" s="20" customFormat="true" ht="14.25" hidden="false" customHeight="true" outlineLevel="0" collapsed="false">
      <c r="A80" s="80" t="s">
        <v>81</v>
      </c>
      <c r="B80" s="18" t="n">
        <f aca="false">SUM(B82:B87)</f>
        <v>251735.1</v>
      </c>
      <c r="C80" s="18" t="n">
        <f aca="false">SUM(C82:C87)</f>
        <v>245235.1</v>
      </c>
      <c r="D80" s="18" t="n">
        <f aca="false">C80*100/B80</f>
        <v>97.4179206634276</v>
      </c>
      <c r="E80" s="18" t="n">
        <f aca="false">SUM(E82:E87)</f>
        <v>268379.2</v>
      </c>
      <c r="F80" s="18" t="n">
        <f aca="false">E80-B80</f>
        <v>16644.1</v>
      </c>
      <c r="G80" s="18" t="n">
        <f aca="false">F80/B80*100</f>
        <v>6.6117517978224</v>
      </c>
      <c r="H80" s="18" t="n">
        <f aca="false">E80-C80</f>
        <v>23144.1</v>
      </c>
      <c r="I80" s="18" t="n">
        <f aca="false">H80/C80*100</f>
        <v>9.43751526596315</v>
      </c>
    </row>
    <row r="81" customFormat="false" ht="14.1" hidden="false" customHeight="true" outlineLevel="0" collapsed="false">
      <c r="A81" s="81" t="s">
        <v>82</v>
      </c>
      <c r="B81" s="82"/>
      <c r="C81" s="74"/>
      <c r="D81" s="72"/>
      <c r="E81" s="78"/>
      <c r="F81" s="48"/>
      <c r="G81" s="66"/>
      <c r="H81" s="48"/>
      <c r="I81" s="79"/>
      <c r="K81" s="20"/>
    </row>
    <row r="82" customFormat="false" ht="39.95" hidden="false" customHeight="true" outlineLevel="0" collapsed="false">
      <c r="A82" s="81" t="s">
        <v>83</v>
      </c>
      <c r="B82" s="66" t="n">
        <v>1982</v>
      </c>
      <c r="C82" s="66" t="n">
        <v>1982</v>
      </c>
      <c r="D82" s="48" t="n">
        <f aca="false">C82*100/B82</f>
        <v>100</v>
      </c>
      <c r="E82" s="56" t="n">
        <v>2001.7</v>
      </c>
      <c r="F82" s="48" t="n">
        <f aca="false">E82-B82</f>
        <v>19.7</v>
      </c>
      <c r="G82" s="66" t="n">
        <f aca="false">F82/B82*100</f>
        <v>0.993945509586279</v>
      </c>
      <c r="H82" s="48" t="n">
        <f aca="false">E82-C82</f>
        <v>19.7</v>
      </c>
      <c r="I82" s="66" t="n">
        <f aca="false">H82/C82*100</f>
        <v>0.993945509586279</v>
      </c>
      <c r="K82" s="20"/>
    </row>
    <row r="83" customFormat="false" ht="54" hidden="false" customHeight="true" outlineLevel="0" collapsed="false">
      <c r="A83" s="81" t="s">
        <v>84</v>
      </c>
      <c r="B83" s="66" t="n">
        <v>97498.17</v>
      </c>
      <c r="C83" s="66" t="n">
        <f aca="false">97498.17-1500</f>
        <v>95998.17</v>
      </c>
      <c r="D83" s="48" t="n">
        <f aca="false">C83*100/B83</f>
        <v>98.4615095852568</v>
      </c>
      <c r="E83" s="56" t="n">
        <v>117945.9</v>
      </c>
      <c r="F83" s="48" t="n">
        <f aca="false">E83-B83</f>
        <v>20447.73</v>
      </c>
      <c r="G83" s="66" t="n">
        <f aca="false">F83/B83*100</f>
        <v>20.9724244055042</v>
      </c>
      <c r="H83" s="48" t="n">
        <f aca="false">E83-C83</f>
        <v>21947.73</v>
      </c>
      <c r="I83" s="66" t="n">
        <f aca="false">H83/C83*100</f>
        <v>22.8626545693527</v>
      </c>
      <c r="K83" s="20"/>
    </row>
    <row r="84" customFormat="false" ht="39.95" hidden="false" customHeight="true" outlineLevel="0" collapsed="false">
      <c r="A84" s="81" t="s">
        <v>85</v>
      </c>
      <c r="B84" s="66" t="n">
        <v>18998.7</v>
      </c>
      <c r="C84" s="66" t="n">
        <v>18998.7</v>
      </c>
      <c r="D84" s="48" t="n">
        <f aca="false">C84*100/B84</f>
        <v>100</v>
      </c>
      <c r="E84" s="56" t="n">
        <v>18649.3</v>
      </c>
      <c r="F84" s="48" t="n">
        <f aca="false">E84-B84</f>
        <v>-349.400000000001</v>
      </c>
      <c r="G84" s="66" t="n">
        <f aca="false">F84/B84*100</f>
        <v>-1.83907319974525</v>
      </c>
      <c r="H84" s="48" t="n">
        <f aca="false">E84-C84</f>
        <v>-349.400000000001</v>
      </c>
      <c r="I84" s="66" t="n">
        <f aca="false">H84/C84*100</f>
        <v>-1.83907319974525</v>
      </c>
      <c r="K84" s="20"/>
    </row>
    <row r="85" customFormat="false" ht="12.75" hidden="false" customHeight="false" outlineLevel="0" collapsed="false">
      <c r="A85" s="83" t="s">
        <v>86</v>
      </c>
      <c r="B85" s="66" t="n">
        <v>0</v>
      </c>
      <c r="C85" s="66" t="n">
        <v>0</v>
      </c>
      <c r="D85" s="48" t="n">
        <v>0</v>
      </c>
      <c r="E85" s="56" t="n">
        <v>0</v>
      </c>
      <c r="F85" s="48" t="n">
        <f aca="false">E85-B85</f>
        <v>0</v>
      </c>
      <c r="G85" s="66" t="e">
        <f aca="false">F85/B85*100</f>
        <v>#DIV/0!</v>
      </c>
      <c r="H85" s="48" t="n">
        <f aca="false">E85-C85</f>
        <v>0</v>
      </c>
      <c r="I85" s="66" t="e">
        <f aca="false">H85/C85*100</f>
        <v>#DIV/0!</v>
      </c>
      <c r="K85" s="20"/>
    </row>
    <row r="86" customFormat="false" ht="14.1" hidden="false" customHeight="true" outlineLevel="0" collapsed="false">
      <c r="A86" s="81" t="s">
        <v>87</v>
      </c>
      <c r="B86" s="66" t="n">
        <v>418</v>
      </c>
      <c r="C86" s="66" t="n">
        <v>418</v>
      </c>
      <c r="D86" s="48" t="n">
        <f aca="false">C86*100/B86</f>
        <v>100</v>
      </c>
      <c r="E86" s="56" t="n">
        <v>486</v>
      </c>
      <c r="F86" s="48" t="n">
        <f aca="false">E86-B86</f>
        <v>68</v>
      </c>
      <c r="G86" s="66" t="n">
        <f aca="false">F86/B86*100</f>
        <v>16.2679425837321</v>
      </c>
      <c r="H86" s="48" t="n">
        <f aca="false">E86-C86</f>
        <v>68</v>
      </c>
      <c r="I86" s="66" t="n">
        <f aca="false">H86/C86*100</f>
        <v>16.2679425837321</v>
      </c>
      <c r="K86" s="20"/>
    </row>
    <row r="87" customFormat="false" ht="14.1" hidden="false" customHeight="true" outlineLevel="0" collapsed="false">
      <c r="A87" s="81" t="s">
        <v>88</v>
      </c>
      <c r="B87" s="66" t="n">
        <v>132838.23</v>
      </c>
      <c r="C87" s="66" t="n">
        <f aca="false">132838.23-5000</f>
        <v>127838.23</v>
      </c>
      <c r="D87" s="48" t="n">
        <f aca="false">C87*100/B87</f>
        <v>96.2360233194917</v>
      </c>
      <c r="E87" s="56" t="n">
        <v>129296.3</v>
      </c>
      <c r="F87" s="48" t="n">
        <f aca="false">E87-B87</f>
        <v>-3541.93000000001</v>
      </c>
      <c r="G87" s="66" t="n">
        <f aca="false">F87/B87*100</f>
        <v>-2.66634838479857</v>
      </c>
      <c r="H87" s="48" t="n">
        <f aca="false">E87-C87</f>
        <v>1458.06999999999</v>
      </c>
      <c r="I87" s="66" t="n">
        <f aca="false">H87/C87*100</f>
        <v>1.14055865760969</v>
      </c>
      <c r="K87" s="20"/>
    </row>
    <row r="88" customFormat="false" ht="14.1" hidden="false" customHeight="true" outlineLevel="0" collapsed="false">
      <c r="A88" s="84"/>
      <c r="B88" s="82"/>
      <c r="C88" s="74"/>
      <c r="D88" s="72"/>
      <c r="E88" s="78"/>
      <c r="F88" s="72"/>
      <c r="G88" s="74"/>
      <c r="H88" s="48"/>
      <c r="I88" s="66"/>
      <c r="K88" s="20"/>
    </row>
    <row r="89" s="20" customFormat="true" ht="14.1" hidden="false" customHeight="true" outlineLevel="0" collapsed="false">
      <c r="A89" s="80" t="s">
        <v>89</v>
      </c>
      <c r="B89" s="18" t="n">
        <f aca="false">SUM(B91:B92)</f>
        <v>1630</v>
      </c>
      <c r="C89" s="18" t="n">
        <f aca="false">SUM(C91:C92)</f>
        <v>1630</v>
      </c>
      <c r="D89" s="18" t="n">
        <f aca="false">C89*100/B89</f>
        <v>100</v>
      </c>
      <c r="E89" s="18" t="n">
        <f aca="false">SUM(E91:E92)</f>
        <v>1594</v>
      </c>
      <c r="F89" s="18" t="n">
        <f aca="false">E89-B89</f>
        <v>-36</v>
      </c>
      <c r="G89" s="18" t="n">
        <f aca="false">F89/B89*100</f>
        <v>-2.20858895705522</v>
      </c>
      <c r="H89" s="18" t="n">
        <f aca="false">E89-C89</f>
        <v>-36</v>
      </c>
      <c r="I89" s="35" t="n">
        <f aca="false">H89/C89*100</f>
        <v>-2.20858895705522</v>
      </c>
    </row>
    <row r="90" customFormat="false" ht="14.1" hidden="false" customHeight="true" outlineLevel="0" collapsed="false">
      <c r="A90" s="81" t="s">
        <v>82</v>
      </c>
      <c r="B90" s="82"/>
      <c r="C90" s="74"/>
      <c r="D90" s="85"/>
      <c r="E90" s="56"/>
      <c r="F90" s="86"/>
      <c r="G90" s="86"/>
      <c r="H90" s="86"/>
      <c r="I90" s="87"/>
      <c r="K90" s="20"/>
    </row>
    <row r="91" customFormat="false" ht="14.1" hidden="false" customHeight="true" outlineLevel="0" collapsed="false">
      <c r="A91" s="81" t="s">
        <v>90</v>
      </c>
      <c r="B91" s="66" t="n">
        <v>1580</v>
      </c>
      <c r="C91" s="66" t="n">
        <v>1580</v>
      </c>
      <c r="D91" s="86" t="n">
        <f aca="false">C91*100/B91</f>
        <v>100</v>
      </c>
      <c r="E91" s="56" t="n">
        <v>1544</v>
      </c>
      <c r="F91" s="86" t="n">
        <f aca="false">E91-B91</f>
        <v>-36</v>
      </c>
      <c r="G91" s="86" t="n">
        <f aca="false">F91/B91*100</f>
        <v>-2.27848101265823</v>
      </c>
      <c r="H91" s="86" t="n">
        <f aca="false">E91-C91</f>
        <v>-36</v>
      </c>
      <c r="I91" s="87" t="n">
        <f aca="false">H91/C91*100</f>
        <v>-2.27848101265823</v>
      </c>
      <c r="K91" s="20"/>
    </row>
    <row r="92" customFormat="false" ht="14.1" hidden="false" customHeight="true" outlineLevel="0" collapsed="false">
      <c r="A92" s="81" t="s">
        <v>91</v>
      </c>
      <c r="B92" s="66" t="n">
        <v>50</v>
      </c>
      <c r="C92" s="66" t="n">
        <v>50</v>
      </c>
      <c r="D92" s="48" t="n">
        <f aca="false">C92*100/B92</f>
        <v>100</v>
      </c>
      <c r="E92" s="56" t="n">
        <v>50</v>
      </c>
      <c r="F92" s="86" t="n">
        <f aca="false">E92-B92</f>
        <v>0</v>
      </c>
      <c r="G92" s="86" t="n">
        <f aca="false">F92/B92*100</f>
        <v>0</v>
      </c>
      <c r="H92" s="86" t="n">
        <f aca="false">E92-C92</f>
        <v>0</v>
      </c>
      <c r="I92" s="87" t="n">
        <f aca="false">H92/C92*100</f>
        <v>0</v>
      </c>
      <c r="K92" s="20"/>
    </row>
    <row r="93" customFormat="false" ht="14.1" hidden="false" customHeight="true" outlineLevel="0" collapsed="false">
      <c r="A93" s="84"/>
      <c r="B93" s="66"/>
      <c r="C93" s="66"/>
      <c r="D93" s="48"/>
      <c r="E93" s="78"/>
      <c r="F93" s="72"/>
      <c r="G93" s="74"/>
      <c r="H93" s="72"/>
      <c r="I93" s="75"/>
      <c r="K93" s="20"/>
    </row>
    <row r="94" s="20" customFormat="true" ht="27" hidden="false" customHeight="true" outlineLevel="0" collapsed="false">
      <c r="A94" s="80" t="s">
        <v>92</v>
      </c>
      <c r="B94" s="18" t="n">
        <f aca="false">SUM(B96:B97)</f>
        <v>19921</v>
      </c>
      <c r="C94" s="18" t="n">
        <f aca="false">SUM(C96:C97)</f>
        <v>19921</v>
      </c>
      <c r="D94" s="18" t="n">
        <f aca="false">C94*100/B94</f>
        <v>100</v>
      </c>
      <c r="E94" s="18" t="n">
        <f aca="false">SUM(E96:E97)</f>
        <v>16323.9</v>
      </c>
      <c r="F94" s="18" t="n">
        <f aca="false">E94-B94</f>
        <v>-3597.1</v>
      </c>
      <c r="G94" s="18" t="n">
        <f aca="false">F94/B94*100</f>
        <v>-18.0568244566036</v>
      </c>
      <c r="H94" s="18" t="n">
        <f aca="false">E94-C94</f>
        <v>-3597.1</v>
      </c>
      <c r="I94" s="18" t="n">
        <f aca="false">H94/C94*100</f>
        <v>-18.0568244566036</v>
      </c>
    </row>
    <row r="95" customFormat="false" ht="14.1" hidden="false" customHeight="true" outlineLevel="0" collapsed="false">
      <c r="A95" s="81" t="s">
        <v>82</v>
      </c>
      <c r="B95" s="82"/>
      <c r="C95" s="74"/>
      <c r="D95" s="72"/>
      <c r="E95" s="56"/>
      <c r="F95" s="48"/>
      <c r="G95" s="66"/>
      <c r="H95" s="48"/>
      <c r="I95" s="66"/>
      <c r="K95" s="20"/>
    </row>
    <row r="96" customFormat="false" ht="39.95" hidden="false" customHeight="true" outlineLevel="0" collapsed="false">
      <c r="A96" s="81" t="s">
        <v>93</v>
      </c>
      <c r="B96" s="66" t="n">
        <v>7100.1</v>
      </c>
      <c r="C96" s="66" t="n">
        <v>7100.1</v>
      </c>
      <c r="D96" s="48" t="n">
        <f aca="false">C96*100/B96</f>
        <v>100</v>
      </c>
      <c r="E96" s="56" t="n">
        <v>7035</v>
      </c>
      <c r="F96" s="48" t="n">
        <f aca="false">E96-B96</f>
        <v>-65.1000000000004</v>
      </c>
      <c r="G96" s="66" t="n">
        <f aca="false">F96/B96*100</f>
        <v>-0.916888494528251</v>
      </c>
      <c r="H96" s="48" t="n">
        <f aca="false">E96-C96</f>
        <v>-65.1000000000004</v>
      </c>
      <c r="I96" s="66" t="n">
        <f aca="false">H96/C96*100</f>
        <v>-0.916888494528251</v>
      </c>
      <c r="K96" s="20"/>
    </row>
    <row r="97" customFormat="false" ht="27" hidden="false" customHeight="true" outlineLevel="0" collapsed="false">
      <c r="A97" s="81" t="s">
        <v>94</v>
      </c>
      <c r="B97" s="66" t="n">
        <v>12820.9</v>
      </c>
      <c r="C97" s="66" t="n">
        <v>12820.9</v>
      </c>
      <c r="D97" s="48" t="n">
        <f aca="false">C97*100/B97</f>
        <v>100</v>
      </c>
      <c r="E97" s="56" t="n">
        <v>9288.9</v>
      </c>
      <c r="F97" s="48" t="n">
        <f aca="false">E97-B97</f>
        <v>-3532</v>
      </c>
      <c r="G97" s="66" t="n">
        <f aca="false">F97/B97*100</f>
        <v>-27.5487680272056</v>
      </c>
      <c r="H97" s="48" t="n">
        <f aca="false">E97-C97</f>
        <v>-3532</v>
      </c>
      <c r="I97" s="66" t="n">
        <f aca="false">H97/C97*100</f>
        <v>-27.5487680272056</v>
      </c>
      <c r="K97" s="20"/>
    </row>
    <row r="98" customFormat="false" ht="14.1" hidden="false" customHeight="true" outlineLevel="0" collapsed="false">
      <c r="A98" s="84"/>
      <c r="B98" s="82"/>
      <c r="C98" s="74"/>
      <c r="D98" s="72"/>
      <c r="E98" s="78"/>
      <c r="F98" s="72"/>
      <c r="G98" s="66"/>
      <c r="H98" s="48"/>
      <c r="I98" s="66"/>
      <c r="K98" s="20"/>
    </row>
    <row r="99" s="20" customFormat="true" ht="14.1" hidden="false" customHeight="true" outlineLevel="0" collapsed="false">
      <c r="A99" s="80" t="s">
        <v>95</v>
      </c>
      <c r="B99" s="18" t="n">
        <f aca="false">SUM(B101:B106)</f>
        <v>99258.71</v>
      </c>
      <c r="C99" s="18" t="n">
        <f aca="false">SUM(C101:C106)</f>
        <v>98909.69</v>
      </c>
      <c r="D99" s="18" t="n">
        <f aca="false">C99*100/B99</f>
        <v>99.6483734273798</v>
      </c>
      <c r="E99" s="18" t="n">
        <f aca="false">SUM(E101:E106)</f>
        <v>171735.41</v>
      </c>
      <c r="F99" s="18" t="n">
        <f aca="false">E99-B99</f>
        <v>72476.7</v>
      </c>
      <c r="G99" s="18" t="n">
        <f aca="false">F99/B99*100</f>
        <v>73.0179749464808</v>
      </c>
      <c r="H99" s="18" t="n">
        <f aca="false">E99-C99</f>
        <v>72825.72</v>
      </c>
      <c r="I99" s="18" t="n">
        <f aca="false">H99/C99*100</f>
        <v>73.6284988862062</v>
      </c>
    </row>
    <row r="100" customFormat="false" ht="14.1" hidden="false" customHeight="true" outlineLevel="0" collapsed="false">
      <c r="A100" s="81" t="s">
        <v>82</v>
      </c>
      <c r="B100" s="82"/>
      <c r="C100" s="74"/>
      <c r="D100" s="72"/>
      <c r="E100" s="78"/>
      <c r="F100" s="48"/>
      <c r="G100" s="66"/>
      <c r="H100" s="48"/>
      <c r="I100" s="66"/>
      <c r="K100" s="20"/>
    </row>
    <row r="101" customFormat="false" ht="14.1" hidden="false" customHeight="true" outlineLevel="0" collapsed="false">
      <c r="A101" s="81" t="s">
        <v>96</v>
      </c>
      <c r="B101" s="66" t="n">
        <v>3464</v>
      </c>
      <c r="C101" s="66" t="n">
        <v>3464</v>
      </c>
      <c r="D101" s="48" t="n">
        <f aca="false">C101*100/B101</f>
        <v>100</v>
      </c>
      <c r="E101" s="56" t="n">
        <v>2155</v>
      </c>
      <c r="F101" s="48" t="n">
        <f aca="false">E101-B101</f>
        <v>-1309</v>
      </c>
      <c r="G101" s="66" t="n">
        <f aca="false">F101/B101*100</f>
        <v>-37.7886836027714</v>
      </c>
      <c r="H101" s="48" t="n">
        <f aca="false">E101-C101</f>
        <v>-1309</v>
      </c>
      <c r="I101" s="55" t="n">
        <f aca="false">H101/C101*100</f>
        <v>-37.7886836027714</v>
      </c>
      <c r="K101" s="20"/>
    </row>
    <row r="102" customFormat="false" ht="14.1" hidden="false" customHeight="true" outlineLevel="0" collapsed="false">
      <c r="A102" s="81" t="s">
        <v>97</v>
      </c>
      <c r="B102" s="66" t="n">
        <v>1400</v>
      </c>
      <c r="C102" s="66" t="n">
        <v>1400</v>
      </c>
      <c r="D102" s="48" t="n">
        <f aca="false">C102*100/B102</f>
        <v>100</v>
      </c>
      <c r="E102" s="56" t="n">
        <v>800</v>
      </c>
      <c r="F102" s="48" t="n">
        <f aca="false">E102-B102</f>
        <v>-600</v>
      </c>
      <c r="G102" s="66" t="n">
        <f aca="false">F102/B102*100</f>
        <v>-42.8571428571429</v>
      </c>
      <c r="H102" s="48" t="n">
        <f aca="false">E102-C102</f>
        <v>-600</v>
      </c>
      <c r="I102" s="66" t="n">
        <f aca="false">H102/C102*100</f>
        <v>-42.8571428571429</v>
      </c>
      <c r="K102" s="20"/>
    </row>
    <row r="103" customFormat="false" ht="14.1" hidden="false" customHeight="true" outlineLevel="0" collapsed="false">
      <c r="A103" s="81" t="s">
        <v>98</v>
      </c>
      <c r="B103" s="66" t="n">
        <v>26277.5</v>
      </c>
      <c r="C103" s="66" t="n">
        <f aca="false">26277.5-324</f>
        <v>25953.5</v>
      </c>
      <c r="D103" s="48" t="n">
        <f aca="false">C103*100/B103</f>
        <v>98.7670059937209</v>
      </c>
      <c r="E103" s="56" t="n">
        <v>22079.45</v>
      </c>
      <c r="F103" s="48" t="n">
        <f aca="false">E103-B103</f>
        <v>-4198.05</v>
      </c>
      <c r="G103" s="66" t="n">
        <f aca="false">F103/B103*100</f>
        <v>-15.9758348396918</v>
      </c>
      <c r="H103" s="48" t="n">
        <f aca="false">E103-C103</f>
        <v>-3874.05</v>
      </c>
      <c r="I103" s="55" t="n">
        <f aca="false">H103/C103*100</f>
        <v>-14.9268884736163</v>
      </c>
      <c r="K103" s="20"/>
    </row>
    <row r="104" customFormat="false" ht="14.1" hidden="false" customHeight="true" outlineLevel="0" collapsed="false">
      <c r="A104" s="81" t="s">
        <v>99</v>
      </c>
      <c r="B104" s="66" t="n">
        <v>57693.21</v>
      </c>
      <c r="C104" s="66" t="n">
        <v>57693.21</v>
      </c>
      <c r="D104" s="48" t="n">
        <f aca="false">C104*100/B104</f>
        <v>100</v>
      </c>
      <c r="E104" s="56" t="n">
        <v>112978</v>
      </c>
      <c r="F104" s="48" t="n">
        <f aca="false">E104-B104</f>
        <v>55284.79</v>
      </c>
      <c r="G104" s="66" t="n">
        <f aca="false">F104/B104*100</f>
        <v>95.8254706229728</v>
      </c>
      <c r="H104" s="48" t="n">
        <f aca="false">E104-C104</f>
        <v>55284.79</v>
      </c>
      <c r="I104" s="55" t="n">
        <f aca="false">H104/C104*100</f>
        <v>95.8254706229728</v>
      </c>
      <c r="K104" s="20"/>
    </row>
    <row r="105" customFormat="false" ht="14.1" hidden="false" customHeight="true" outlineLevel="0" collapsed="false">
      <c r="A105" s="81" t="s">
        <v>100</v>
      </c>
      <c r="B105" s="66" t="n">
        <v>7955</v>
      </c>
      <c r="C105" s="66" t="n">
        <v>7955</v>
      </c>
      <c r="D105" s="48" t="n">
        <f aca="false">C105*100/B105</f>
        <v>100</v>
      </c>
      <c r="E105" s="56" t="n">
        <v>32885.96</v>
      </c>
      <c r="F105" s="48" t="n">
        <f aca="false">E105-B105</f>
        <v>24930.96</v>
      </c>
      <c r="G105" s="66" t="n">
        <f aca="false">F105/B105*100</f>
        <v>313.399874292898</v>
      </c>
      <c r="H105" s="48" t="n">
        <f aca="false">E105-C105</f>
        <v>24930.96</v>
      </c>
      <c r="I105" s="55" t="n">
        <f aca="false">H105/C105*100</f>
        <v>313.399874292898</v>
      </c>
      <c r="K105" s="20"/>
    </row>
    <row r="106" customFormat="false" ht="27" hidden="false" customHeight="true" outlineLevel="0" collapsed="false">
      <c r="A106" s="81" t="s">
        <v>101</v>
      </c>
      <c r="B106" s="66" t="n">
        <v>2469</v>
      </c>
      <c r="C106" s="66" t="n">
        <f aca="false">2469-25.02</f>
        <v>2443.98</v>
      </c>
      <c r="D106" s="66" t="n">
        <f aca="false">C106*100/B106</f>
        <v>98.9866342648846</v>
      </c>
      <c r="E106" s="56" t="n">
        <v>837</v>
      </c>
      <c r="F106" s="48" t="n">
        <f aca="false">E106-B106</f>
        <v>-1632</v>
      </c>
      <c r="G106" s="66" t="n">
        <f aca="false">F106/B106*100</f>
        <v>-66.0996354799514</v>
      </c>
      <c r="H106" s="48" t="n">
        <f aca="false">E106-C106</f>
        <v>-1606.98</v>
      </c>
      <c r="I106" s="55" t="n">
        <f aca="false">H106/C106*100</f>
        <v>-65.7525839000319</v>
      </c>
      <c r="K106" s="20"/>
    </row>
    <row r="107" customFormat="false" ht="14.1" hidden="false" customHeight="true" outlineLevel="0" collapsed="false">
      <c r="A107" s="84"/>
      <c r="B107" s="82"/>
      <c r="C107" s="74"/>
      <c r="D107" s="72"/>
      <c r="E107" s="78"/>
      <c r="F107" s="72"/>
      <c r="G107" s="74"/>
      <c r="H107" s="48"/>
      <c r="I107" s="88"/>
    </row>
    <row r="108" s="20" customFormat="true" ht="14.1" hidden="false" customHeight="true" outlineLevel="0" collapsed="false">
      <c r="A108" s="80" t="s">
        <v>102</v>
      </c>
      <c r="B108" s="18" t="n">
        <f aca="false">SUM(B110:B113)</f>
        <v>469370.26</v>
      </c>
      <c r="C108" s="18" t="n">
        <f aca="false">SUM(C110:C113)</f>
        <v>459370.26</v>
      </c>
      <c r="D108" s="18" t="n">
        <f aca="false">C108*100/B108</f>
        <v>97.8694858084958</v>
      </c>
      <c r="E108" s="18" t="n">
        <f aca="false">SUM(E110:E113)</f>
        <v>598063.56</v>
      </c>
      <c r="F108" s="18" t="n">
        <f aca="false">E108-B108</f>
        <v>128693.3</v>
      </c>
      <c r="G108" s="18" t="n">
        <f aca="false">F108/B108*100</f>
        <v>27.4182902001503</v>
      </c>
      <c r="H108" s="18" t="n">
        <f aca="false">E108-C108</f>
        <v>138693.3</v>
      </c>
      <c r="I108" s="18" t="n">
        <f aca="false">H108/C108*100</f>
        <v>30.1920503081762</v>
      </c>
    </row>
    <row r="109" customFormat="false" ht="14.1" hidden="false" customHeight="true" outlineLevel="0" collapsed="false">
      <c r="A109" s="81" t="s">
        <v>82</v>
      </c>
      <c r="B109" s="82"/>
      <c r="C109" s="74"/>
      <c r="D109" s="72"/>
      <c r="E109" s="56"/>
      <c r="F109" s="48"/>
      <c r="G109" s="66"/>
      <c r="H109" s="48"/>
      <c r="I109" s="66"/>
      <c r="K109" s="20"/>
    </row>
    <row r="110" customFormat="false" ht="14.1" hidden="false" customHeight="true" outlineLevel="0" collapsed="false">
      <c r="A110" s="81" t="s">
        <v>103</v>
      </c>
      <c r="B110" s="66" t="n">
        <v>128494.9</v>
      </c>
      <c r="C110" s="66" t="n">
        <v>128494.9</v>
      </c>
      <c r="D110" s="48" t="n">
        <f aca="false">C110*100/B110</f>
        <v>100</v>
      </c>
      <c r="E110" s="56" t="n">
        <v>22266.85</v>
      </c>
      <c r="F110" s="48" t="n">
        <f aca="false">E110-B110</f>
        <v>-106228.05</v>
      </c>
      <c r="G110" s="66" t="n">
        <f aca="false">F110/B110*100</f>
        <v>-82.6710242974624</v>
      </c>
      <c r="H110" s="48" t="n">
        <f aca="false">E110-C110</f>
        <v>-106228.05</v>
      </c>
      <c r="I110" s="66" t="n">
        <f aca="false">H110/C110*100</f>
        <v>-82.6710242974624</v>
      </c>
      <c r="K110" s="20"/>
    </row>
    <row r="111" customFormat="false" ht="14.1" hidden="false" customHeight="true" outlineLevel="0" collapsed="false">
      <c r="A111" s="81" t="s">
        <v>104</v>
      </c>
      <c r="B111" s="66" t="n">
        <v>84544</v>
      </c>
      <c r="C111" s="66" t="n">
        <v>84544</v>
      </c>
      <c r="D111" s="48" t="n">
        <f aca="false">C111*100/B111</f>
        <v>100</v>
      </c>
      <c r="E111" s="56" t="n">
        <v>318408.41</v>
      </c>
      <c r="F111" s="48" t="n">
        <f aca="false">E111-B111</f>
        <v>233864.41</v>
      </c>
      <c r="G111" s="66" t="n">
        <f aca="false">F111/B111*100</f>
        <v>276.618577308857</v>
      </c>
      <c r="H111" s="48" t="n">
        <f aca="false">E111-C111</f>
        <v>233864.41</v>
      </c>
      <c r="I111" s="66" t="n">
        <f aca="false">H111/C111*100</f>
        <v>276.618577308857</v>
      </c>
      <c r="K111" s="20"/>
    </row>
    <row r="112" customFormat="false" ht="14.1" hidden="false" customHeight="true" outlineLevel="0" collapsed="false">
      <c r="A112" s="81" t="s">
        <v>105</v>
      </c>
      <c r="B112" s="66" t="n">
        <v>204861.36</v>
      </c>
      <c r="C112" s="66" t="n">
        <f aca="false">204861.36-5000</f>
        <v>199861.36</v>
      </c>
      <c r="D112" s="48" t="n">
        <f aca="false">C112*100/B112</f>
        <v>97.5593249991116</v>
      </c>
      <c r="E112" s="56" t="n">
        <v>203600.5</v>
      </c>
      <c r="F112" s="48" t="n">
        <f aca="false">E112-B112</f>
        <v>-1260.85999999999</v>
      </c>
      <c r="G112" s="66" t="n">
        <f aca="false">F112/B112*100</f>
        <v>-0.615469896324024</v>
      </c>
      <c r="H112" s="48" t="n">
        <f aca="false">E112-C112</f>
        <v>3739.14000000001</v>
      </c>
      <c r="I112" s="66" t="n">
        <f aca="false">H112/C112*100</f>
        <v>1.87086688492464</v>
      </c>
      <c r="K112" s="20"/>
    </row>
    <row r="113" customFormat="false" ht="27" hidden="false" customHeight="true" outlineLevel="0" collapsed="false">
      <c r="A113" s="81" t="s">
        <v>106</v>
      </c>
      <c r="B113" s="66" t="n">
        <v>51470</v>
      </c>
      <c r="C113" s="66" t="n">
        <f aca="false">51470-5000</f>
        <v>46470</v>
      </c>
      <c r="D113" s="48" t="n">
        <f aca="false">C113*100/B113</f>
        <v>90.2856032640373</v>
      </c>
      <c r="E113" s="56" t="n">
        <v>53787.8</v>
      </c>
      <c r="F113" s="48" t="n">
        <f aca="false">E113-B113</f>
        <v>2317.8</v>
      </c>
      <c r="G113" s="66" t="n">
        <f aca="false">F113/B113*100</f>
        <v>4.50320575092287</v>
      </c>
      <c r="H113" s="48" t="n">
        <f aca="false">E113-C113</f>
        <v>7317.8</v>
      </c>
      <c r="I113" s="66" t="n">
        <f aca="false">H113/C113*100</f>
        <v>15.7473638906822</v>
      </c>
      <c r="K113" s="20"/>
    </row>
    <row r="114" customFormat="false" ht="14.1" hidden="false" customHeight="true" outlineLevel="0" collapsed="false">
      <c r="A114" s="84"/>
      <c r="B114" s="82"/>
      <c r="C114" s="74"/>
      <c r="D114" s="72"/>
      <c r="E114" s="78"/>
      <c r="F114" s="72"/>
      <c r="G114" s="74"/>
      <c r="H114" s="48"/>
      <c r="I114" s="88"/>
      <c r="K114" s="20"/>
    </row>
    <row r="115" s="20" customFormat="true" ht="14.1" hidden="false" customHeight="true" outlineLevel="0" collapsed="false">
      <c r="A115" s="80" t="s">
        <v>107</v>
      </c>
      <c r="B115" s="18" t="n">
        <f aca="false">SUM(B117:B121)</f>
        <v>677536.12</v>
      </c>
      <c r="C115" s="18" t="n">
        <f aca="false">SUM(C117:C121)</f>
        <v>652536.12</v>
      </c>
      <c r="D115" s="18" t="n">
        <f aca="false">C115*100/B115</f>
        <v>96.3101598184906</v>
      </c>
      <c r="E115" s="18" t="n">
        <f aca="false">SUM(E117:E121)</f>
        <v>739650.82</v>
      </c>
      <c r="F115" s="18" t="n">
        <f aca="false">E115-B115</f>
        <v>62114.7</v>
      </c>
      <c r="G115" s="18" t="n">
        <f aca="false">F115/B115*100</f>
        <v>9.16773263689616</v>
      </c>
      <c r="H115" s="18" t="n">
        <f aca="false">E115-C115</f>
        <v>87114.7</v>
      </c>
      <c r="I115" s="18" t="n">
        <f aca="false">H115/C115*100</f>
        <v>13.3501728609291</v>
      </c>
    </row>
    <row r="116" customFormat="false" ht="14.1" hidden="false" customHeight="true" outlineLevel="0" collapsed="false">
      <c r="A116" s="81" t="s">
        <v>82</v>
      </c>
      <c r="B116" s="82"/>
      <c r="C116" s="74"/>
      <c r="D116" s="89"/>
      <c r="E116" s="56"/>
      <c r="F116" s="90"/>
      <c r="G116" s="90"/>
      <c r="H116" s="90"/>
      <c r="I116" s="90"/>
      <c r="K116" s="20"/>
    </row>
    <row r="117" customFormat="false" ht="14.1" hidden="false" customHeight="true" outlineLevel="0" collapsed="false">
      <c r="A117" s="81" t="s">
        <v>108</v>
      </c>
      <c r="B117" s="66" t="n">
        <v>185722.7</v>
      </c>
      <c r="C117" s="66" t="n">
        <f aca="false">185722.7-10000</f>
        <v>175722.7</v>
      </c>
      <c r="D117" s="86" t="n">
        <f aca="false">C117*100/B117</f>
        <v>94.6156285688287</v>
      </c>
      <c r="E117" s="56" t="n">
        <v>181283.06</v>
      </c>
      <c r="F117" s="86" t="n">
        <f aca="false">E117-B117</f>
        <v>-4439.64000000001</v>
      </c>
      <c r="G117" s="86" t="n">
        <f aca="false">F117/B117*100</f>
        <v>-2.39046707806855</v>
      </c>
      <c r="H117" s="86" t="n">
        <f aca="false">E117-C117</f>
        <v>5560.35999999999</v>
      </c>
      <c r="I117" s="86" t="n">
        <f aca="false">H117/C117*100</f>
        <v>3.1642809949995</v>
      </c>
      <c r="K117" s="20"/>
    </row>
    <row r="118" customFormat="false" ht="14.1" hidden="false" customHeight="true" outlineLevel="0" collapsed="false">
      <c r="A118" s="81" t="s">
        <v>109</v>
      </c>
      <c r="B118" s="66" t="n">
        <v>420765.5</v>
      </c>
      <c r="C118" s="66" t="n">
        <f aca="false">420765.5-10000</f>
        <v>410765.5</v>
      </c>
      <c r="D118" s="86" t="n">
        <f aca="false">C118*100/B118</f>
        <v>97.6233792932168</v>
      </c>
      <c r="E118" s="56" t="n">
        <v>483356.6</v>
      </c>
      <c r="F118" s="86" t="n">
        <f aca="false">E118-B118</f>
        <v>62591.1</v>
      </c>
      <c r="G118" s="86" t="n">
        <f aca="false">F118/B118*100</f>
        <v>14.875530432034</v>
      </c>
      <c r="H118" s="86" t="n">
        <f aca="false">E118-C118</f>
        <v>72591.1</v>
      </c>
      <c r="I118" s="86" t="n">
        <f aca="false">H118/C118*100</f>
        <v>17.6721511421967</v>
      </c>
      <c r="K118" s="20"/>
    </row>
    <row r="119" customFormat="false" ht="14.1" hidden="false" customHeight="true" outlineLevel="0" collapsed="false">
      <c r="A119" s="81" t="s">
        <v>110</v>
      </c>
      <c r="B119" s="66" t="n">
        <v>46490.3</v>
      </c>
      <c r="C119" s="66" t="n">
        <f aca="false">46490.3-5000</f>
        <v>41490.3</v>
      </c>
      <c r="D119" s="86" t="n">
        <f aca="false">C119*100/B119</f>
        <v>89.2450683260809</v>
      </c>
      <c r="E119" s="56" t="n">
        <v>48549.7</v>
      </c>
      <c r="F119" s="86" t="n">
        <f aca="false">E119-B119</f>
        <v>2059.39999999999</v>
      </c>
      <c r="G119" s="86" t="n">
        <f aca="false">F119/B119*100</f>
        <v>4.42974125785378</v>
      </c>
      <c r="H119" s="86" t="n">
        <f aca="false">E119-C119</f>
        <v>7059.39999999999</v>
      </c>
      <c r="I119" s="86" t="n">
        <f aca="false">H119/C119*100</f>
        <v>17.0145793113089</v>
      </c>
      <c r="K119" s="20"/>
    </row>
    <row r="120" customFormat="false" ht="14.1" hidden="false" customHeight="true" outlineLevel="0" collapsed="false">
      <c r="A120" s="81" t="s">
        <v>111</v>
      </c>
      <c r="B120" s="66" t="n">
        <v>3510.52</v>
      </c>
      <c r="C120" s="66" t="n">
        <v>3510.52</v>
      </c>
      <c r="D120" s="48" t="n">
        <f aca="false">C120*100/B120</f>
        <v>100</v>
      </c>
      <c r="E120" s="56" t="n">
        <v>4864.36</v>
      </c>
      <c r="F120" s="86" t="n">
        <f aca="false">E120-B120</f>
        <v>1353.84</v>
      </c>
      <c r="G120" s="86" t="n">
        <f aca="false">F120/B120*100</f>
        <v>38.5652268040062</v>
      </c>
      <c r="H120" s="86" t="n">
        <f aca="false">E120-C120</f>
        <v>1353.84</v>
      </c>
      <c r="I120" s="86" t="n">
        <f aca="false">H120/C120*100</f>
        <v>38.5652268040062</v>
      </c>
      <c r="K120" s="20"/>
    </row>
    <row r="121" customFormat="false" ht="14.1" hidden="false" customHeight="true" outlineLevel="0" collapsed="false">
      <c r="A121" s="81" t="s">
        <v>112</v>
      </c>
      <c r="B121" s="66" t="n">
        <v>21047.1</v>
      </c>
      <c r="C121" s="66" t="n">
        <v>21047.1</v>
      </c>
      <c r="D121" s="48" t="n">
        <f aca="false">C121*100/B121</f>
        <v>100</v>
      </c>
      <c r="E121" s="56" t="n">
        <v>21597.1</v>
      </c>
      <c r="F121" s="86" t="n">
        <f aca="false">E121-B121</f>
        <v>550</v>
      </c>
      <c r="G121" s="86" t="n">
        <f aca="false">F121/B121*100</f>
        <v>2.61318661478303</v>
      </c>
      <c r="H121" s="86" t="n">
        <f aca="false">E121-C121</f>
        <v>550</v>
      </c>
      <c r="I121" s="86" t="n">
        <f aca="false">H121/C121*100</f>
        <v>2.61318661478303</v>
      </c>
      <c r="K121" s="20"/>
    </row>
    <row r="122" customFormat="false" ht="14.1" hidden="false" customHeight="true" outlineLevel="0" collapsed="false">
      <c r="A122" s="84"/>
      <c r="B122" s="82"/>
      <c r="C122" s="74"/>
      <c r="D122" s="72"/>
      <c r="E122" s="56"/>
      <c r="F122" s="72"/>
      <c r="G122" s="74"/>
      <c r="H122" s="72"/>
      <c r="I122" s="88"/>
      <c r="K122" s="20"/>
    </row>
    <row r="123" s="20" customFormat="true" ht="14.1" hidden="false" customHeight="true" outlineLevel="0" collapsed="false">
      <c r="A123" s="91" t="s">
        <v>113</v>
      </c>
      <c r="B123" s="18" t="n">
        <f aca="false">SUM(B125:B126)</f>
        <v>93729.96</v>
      </c>
      <c r="C123" s="35" t="n">
        <f aca="false">SUM(C125:C126)</f>
        <v>88729.96</v>
      </c>
      <c r="D123" s="35" t="n">
        <f aca="false">C123*100/B123</f>
        <v>94.6655263695834</v>
      </c>
      <c r="E123" s="18" t="n">
        <f aca="false">SUM(E125:E126)</f>
        <v>108352.46</v>
      </c>
      <c r="F123" s="18" t="n">
        <f aca="false">E123-B123</f>
        <v>14622.5</v>
      </c>
      <c r="G123" s="18" t="n">
        <f aca="false">F123/B123*100</f>
        <v>15.6006681321533</v>
      </c>
      <c r="H123" s="18" t="n">
        <f aca="false">E123-C123</f>
        <v>19622.5</v>
      </c>
      <c r="I123" s="18" t="n">
        <f aca="false">H123/C123*100</f>
        <v>22.1148527509761</v>
      </c>
    </row>
    <row r="124" customFormat="false" ht="14.1" hidden="false" customHeight="true" outlineLevel="0" collapsed="false">
      <c r="A124" s="92" t="s">
        <v>82</v>
      </c>
      <c r="B124" s="82"/>
      <c r="C124" s="88"/>
      <c r="D124" s="93"/>
      <c r="E124" s="56"/>
      <c r="F124" s="48"/>
      <c r="G124" s="66"/>
      <c r="H124" s="48"/>
      <c r="I124" s="66"/>
      <c r="K124" s="20"/>
    </row>
    <row r="125" customFormat="false" ht="14.1" hidden="false" customHeight="true" outlineLevel="0" collapsed="false">
      <c r="A125" s="92" t="s">
        <v>114</v>
      </c>
      <c r="B125" s="66" t="n">
        <v>90051.76</v>
      </c>
      <c r="C125" s="66" t="n">
        <f aca="false">90051.76-5000</f>
        <v>85051.76</v>
      </c>
      <c r="D125" s="94" t="n">
        <f aca="false">C125*100/B125</f>
        <v>94.4476376697135</v>
      </c>
      <c r="E125" s="56" t="n">
        <v>104785.16</v>
      </c>
      <c r="F125" s="48" t="n">
        <f aca="false">E125-B125</f>
        <v>14733.4</v>
      </c>
      <c r="G125" s="66" t="n">
        <f aca="false">F125/B125*100</f>
        <v>16.3610350314086</v>
      </c>
      <c r="H125" s="48" t="n">
        <f aca="false">E125-C125</f>
        <v>19733.4</v>
      </c>
      <c r="I125" s="66" t="n">
        <f aca="false">H125/C125*100</f>
        <v>23.2016362741935</v>
      </c>
      <c r="K125" s="20"/>
    </row>
    <row r="126" customFormat="false" ht="25.5" hidden="false" customHeight="false" outlineLevel="0" collapsed="false">
      <c r="A126" s="92" t="s">
        <v>115</v>
      </c>
      <c r="B126" s="66" t="n">
        <v>3678.2</v>
      </c>
      <c r="C126" s="66" t="n">
        <v>3678.2</v>
      </c>
      <c r="D126" s="94" t="n">
        <f aca="false">C126*100/B126</f>
        <v>100</v>
      </c>
      <c r="E126" s="56" t="n">
        <v>3567.3</v>
      </c>
      <c r="F126" s="48" t="n">
        <f aca="false">E126-B126</f>
        <v>-110.9</v>
      </c>
      <c r="G126" s="66" t="n">
        <f aca="false">F126/B126*100</f>
        <v>-3.01506171496927</v>
      </c>
      <c r="H126" s="48" t="n">
        <f aca="false">E126-C126</f>
        <v>-110.9</v>
      </c>
      <c r="I126" s="66" t="n">
        <f aca="false">H126/C126*100</f>
        <v>-3.01506171496927</v>
      </c>
      <c r="K126" s="20"/>
    </row>
    <row r="127" customFormat="false" ht="14.1" hidden="false" customHeight="true" outlineLevel="0" collapsed="false">
      <c r="A127" s="95"/>
      <c r="B127" s="82"/>
      <c r="C127" s="88"/>
      <c r="D127" s="93"/>
      <c r="E127" s="78"/>
      <c r="F127" s="72"/>
      <c r="G127" s="74"/>
      <c r="H127" s="72"/>
      <c r="I127" s="55"/>
      <c r="K127" s="20"/>
    </row>
    <row r="128" s="20" customFormat="true" ht="14.1" hidden="false" customHeight="true" outlineLevel="0" collapsed="false">
      <c r="A128" s="80" t="s">
        <v>116</v>
      </c>
      <c r="B128" s="18" t="n">
        <f aca="false">SUM(B130:B130)</f>
        <v>2745</v>
      </c>
      <c r="C128" s="18" t="n">
        <f aca="false">SUM(C130:C130)</f>
        <v>2745</v>
      </c>
      <c r="D128" s="18" t="n">
        <f aca="false">C128*100/B128</f>
        <v>100</v>
      </c>
      <c r="E128" s="18" t="n">
        <f aca="false">SUM(E130:E130)</f>
        <v>0</v>
      </c>
      <c r="F128" s="18" t="n">
        <f aca="false">E128-B128</f>
        <v>-2745</v>
      </c>
      <c r="G128" s="18" t="n">
        <f aca="false">F128/B128*100</f>
        <v>-100</v>
      </c>
      <c r="H128" s="18" t="n">
        <f aca="false">E128-C128</f>
        <v>-2745</v>
      </c>
      <c r="I128" s="35" t="n">
        <f aca="false">H128/C128*100</f>
        <v>-100</v>
      </c>
    </row>
    <row r="129" customFormat="false" ht="14.1" hidden="false" customHeight="true" outlineLevel="0" collapsed="false">
      <c r="A129" s="81" t="s">
        <v>82</v>
      </c>
      <c r="B129" s="82"/>
      <c r="C129" s="74"/>
      <c r="D129" s="72"/>
      <c r="E129" s="56"/>
      <c r="F129" s="48"/>
      <c r="G129" s="66"/>
      <c r="H129" s="48"/>
      <c r="I129" s="55"/>
      <c r="K129" s="20"/>
    </row>
    <row r="130" customFormat="false" ht="14.1" hidden="false" customHeight="true" outlineLevel="0" collapsed="false">
      <c r="A130" s="81" t="s">
        <v>117</v>
      </c>
      <c r="B130" s="66" t="n">
        <v>2745</v>
      </c>
      <c r="C130" s="66" t="n">
        <v>2745</v>
      </c>
      <c r="D130" s="66" t="n">
        <f aca="false">C130*100/B130</f>
        <v>100</v>
      </c>
      <c r="E130" s="56" t="n">
        <v>0</v>
      </c>
      <c r="F130" s="48" t="n">
        <f aca="false">E130-B130</f>
        <v>-2745</v>
      </c>
      <c r="G130" s="66" t="n">
        <f aca="false">F130/B130*100</f>
        <v>-100</v>
      </c>
      <c r="H130" s="48" t="n">
        <f aca="false">E130-C130</f>
        <v>-2745</v>
      </c>
      <c r="I130" s="55" t="n">
        <f aca="false">H130/C130*100</f>
        <v>-100</v>
      </c>
      <c r="K130" s="20"/>
    </row>
    <row r="131" customFormat="false" ht="14.1" hidden="false" customHeight="true" outlineLevel="0" collapsed="false">
      <c r="A131" s="84"/>
      <c r="B131" s="82"/>
      <c r="C131" s="74"/>
      <c r="D131" s="72"/>
      <c r="E131" s="78"/>
      <c r="F131" s="72"/>
      <c r="G131" s="66"/>
      <c r="H131" s="48"/>
      <c r="I131" s="66"/>
      <c r="K131" s="20"/>
    </row>
    <row r="132" s="20" customFormat="true" ht="14.1" hidden="false" customHeight="true" outlineLevel="0" collapsed="false">
      <c r="A132" s="80" t="s">
        <v>118</v>
      </c>
      <c r="B132" s="18" t="n">
        <f aca="false">SUM(B134:B136)</f>
        <v>55118</v>
      </c>
      <c r="C132" s="18" t="n">
        <f aca="false">SUM(C134:C136)</f>
        <v>55118</v>
      </c>
      <c r="D132" s="18" t="n">
        <f aca="false">C132*100/B132</f>
        <v>100</v>
      </c>
      <c r="E132" s="18" t="n">
        <f aca="false">SUM(E134:E136)</f>
        <v>51291</v>
      </c>
      <c r="F132" s="18" t="n">
        <f aca="false">E132-B132</f>
        <v>-3827</v>
      </c>
      <c r="G132" s="18" t="n">
        <f aca="false">F132/B132*100</f>
        <v>-6.94328531514206</v>
      </c>
      <c r="H132" s="18" t="n">
        <f aca="false">E132-C132</f>
        <v>-3827</v>
      </c>
      <c r="I132" s="18" t="n">
        <f aca="false">H132/C132*100</f>
        <v>-6.94328531514206</v>
      </c>
    </row>
    <row r="133" customFormat="false" ht="14.1" hidden="false" customHeight="true" outlineLevel="0" collapsed="false">
      <c r="A133" s="81" t="s">
        <v>82</v>
      </c>
      <c r="B133" s="82"/>
      <c r="C133" s="74"/>
      <c r="D133" s="72"/>
      <c r="E133" s="56"/>
      <c r="F133" s="48"/>
      <c r="G133" s="66"/>
      <c r="H133" s="48"/>
      <c r="I133" s="66"/>
      <c r="K133" s="20"/>
    </row>
    <row r="134" customFormat="false" ht="14.1" hidden="false" customHeight="true" outlineLevel="0" collapsed="false">
      <c r="A134" s="81" t="s">
        <v>119</v>
      </c>
      <c r="B134" s="66" t="n">
        <v>4891</v>
      </c>
      <c r="C134" s="66" t="n">
        <v>4891</v>
      </c>
      <c r="D134" s="48" t="n">
        <f aca="false">C134*100/B134</f>
        <v>100</v>
      </c>
      <c r="E134" s="56" t="n">
        <v>5420</v>
      </c>
      <c r="F134" s="48" t="n">
        <f aca="false">E134-B134</f>
        <v>529</v>
      </c>
      <c r="G134" s="66" t="n">
        <f aca="false">F134/B134*100</f>
        <v>10.8157840932325</v>
      </c>
      <c r="H134" s="48" t="n">
        <f aca="false">E134-C134</f>
        <v>529</v>
      </c>
      <c r="I134" s="66" t="n">
        <f aca="false">H134/C134*100</f>
        <v>10.8157840932325</v>
      </c>
      <c r="K134" s="20"/>
    </row>
    <row r="135" customFormat="false" ht="14.1" hidden="false" customHeight="true" outlineLevel="0" collapsed="false">
      <c r="A135" s="81" t="s">
        <v>120</v>
      </c>
      <c r="B135" s="66" t="n">
        <v>36018</v>
      </c>
      <c r="C135" s="66" t="n">
        <v>36018</v>
      </c>
      <c r="D135" s="48" t="n">
        <f aca="false">C135*100/B135</f>
        <v>100</v>
      </c>
      <c r="E135" s="56" t="n">
        <v>33499</v>
      </c>
      <c r="F135" s="48" t="n">
        <f aca="false">E135-B135</f>
        <v>-2519</v>
      </c>
      <c r="G135" s="66" t="n">
        <f aca="false">F135/B135*100</f>
        <v>-6.99372535954245</v>
      </c>
      <c r="H135" s="48" t="n">
        <f aca="false">E135-C135</f>
        <v>-2519</v>
      </c>
      <c r="I135" s="66" t="n">
        <f aca="false">H135/C135*100</f>
        <v>-6.99372535954245</v>
      </c>
      <c r="K135" s="20"/>
    </row>
    <row r="136" customFormat="false" ht="14.1" hidden="false" customHeight="true" outlineLevel="0" collapsed="false">
      <c r="A136" s="96" t="s">
        <v>121</v>
      </c>
      <c r="B136" s="48" t="n">
        <v>14209</v>
      </c>
      <c r="C136" s="48" t="n">
        <v>14209</v>
      </c>
      <c r="D136" s="48" t="n">
        <f aca="false">C136*100/B136</f>
        <v>100</v>
      </c>
      <c r="E136" s="56" t="n">
        <v>12372</v>
      </c>
      <c r="F136" s="48" t="n">
        <f aca="false">E136-B136</f>
        <v>-1837</v>
      </c>
      <c r="G136" s="66" t="n">
        <f aca="false">F136/B136*100</f>
        <v>-12.9284256457175</v>
      </c>
      <c r="H136" s="48" t="n">
        <f aca="false">E136-C136</f>
        <v>-1837</v>
      </c>
      <c r="I136" s="66" t="n">
        <f aca="false">H136/C136*100</f>
        <v>-12.9284256457175</v>
      </c>
      <c r="K136" s="20"/>
    </row>
    <row r="137" customFormat="false" ht="14.1" hidden="false" customHeight="true" outlineLevel="0" collapsed="false">
      <c r="A137" s="84"/>
      <c r="B137" s="82"/>
      <c r="C137" s="82"/>
      <c r="D137" s="72"/>
      <c r="E137" s="78"/>
      <c r="F137" s="72"/>
      <c r="G137" s="74"/>
      <c r="H137" s="72"/>
      <c r="I137" s="88"/>
      <c r="K137" s="20"/>
    </row>
    <row r="138" s="97" customFormat="true" ht="14.1" hidden="false" customHeight="true" outlineLevel="0" collapsed="false">
      <c r="A138" s="91" t="s">
        <v>122</v>
      </c>
      <c r="B138" s="18" t="n">
        <f aca="false">SUM(B140:B143)</f>
        <v>144653.77</v>
      </c>
      <c r="C138" s="35" t="n">
        <f aca="false">SUM(C140:C143)</f>
        <v>132653.77</v>
      </c>
      <c r="D138" s="35" t="n">
        <f aca="false">C138*100/B138</f>
        <v>91.7043295864325</v>
      </c>
      <c r="E138" s="35" t="n">
        <f aca="false">SUM(E140:E143)</f>
        <v>79988.6</v>
      </c>
      <c r="F138" s="18" t="n">
        <f aca="false">E138-B138</f>
        <v>-64665.17</v>
      </c>
      <c r="G138" s="18" t="n">
        <f aca="false">F138/B138*100</f>
        <v>-44.7034114631095</v>
      </c>
      <c r="H138" s="18" t="n">
        <f aca="false">E138-C138</f>
        <v>-52665.17</v>
      </c>
      <c r="I138" s="18" t="n">
        <f aca="false">H138/C138*100</f>
        <v>-39.7012237194616</v>
      </c>
      <c r="K138" s="20"/>
    </row>
    <row r="139" customFormat="false" ht="14.1" hidden="false" customHeight="true" outlineLevel="0" collapsed="false">
      <c r="A139" s="92" t="s">
        <v>82</v>
      </c>
      <c r="B139" s="82"/>
      <c r="C139" s="88"/>
      <c r="D139" s="93"/>
      <c r="E139" s="98"/>
      <c r="F139" s="48"/>
      <c r="G139" s="66"/>
      <c r="H139" s="48"/>
      <c r="I139" s="66"/>
      <c r="K139" s="20"/>
    </row>
    <row r="140" customFormat="false" ht="14.1" hidden="false" customHeight="true" outlineLevel="0" collapsed="false">
      <c r="A140" s="92" t="s">
        <v>123</v>
      </c>
      <c r="B140" s="66" t="n">
        <v>124890.37</v>
      </c>
      <c r="C140" s="66" t="n">
        <f aca="false">124890.37-5000</f>
        <v>119890.37</v>
      </c>
      <c r="D140" s="94" t="n">
        <f aca="false">C140*100/B140</f>
        <v>95.9964887605025</v>
      </c>
      <c r="E140" s="98" t="n">
        <v>58531.7</v>
      </c>
      <c r="F140" s="48" t="n">
        <f aca="false">E140-B140</f>
        <v>-66358.67</v>
      </c>
      <c r="G140" s="66" t="n">
        <f aca="false">F140/B140*100</f>
        <v>-53.133536236621</v>
      </c>
      <c r="H140" s="48" t="n">
        <f aca="false">E140-C140</f>
        <v>-61358.67</v>
      </c>
      <c r="I140" s="66" t="n">
        <f aca="false">H140/C140*100</f>
        <v>-51.1789812643</v>
      </c>
      <c r="K140" s="20"/>
    </row>
    <row r="141" customFormat="false" ht="14.1" hidden="false" customHeight="true" outlineLevel="0" collapsed="false">
      <c r="A141" s="92" t="s">
        <v>124</v>
      </c>
      <c r="B141" s="66" t="n">
        <v>1017</v>
      </c>
      <c r="C141" s="66" t="n">
        <v>1017</v>
      </c>
      <c r="D141" s="94" t="n">
        <f aca="false">C141*100/B141</f>
        <v>100</v>
      </c>
      <c r="E141" s="98" t="n">
        <v>1039</v>
      </c>
      <c r="F141" s="48" t="n">
        <f aca="false">E141-B141</f>
        <v>22</v>
      </c>
      <c r="G141" s="66" t="n">
        <f aca="false">F141/B141*100</f>
        <v>2.16322517207473</v>
      </c>
      <c r="H141" s="48" t="n">
        <f aca="false">E141-C141</f>
        <v>22</v>
      </c>
      <c r="I141" s="66" t="n">
        <f aca="false">H141/C141*100</f>
        <v>2.16322517207473</v>
      </c>
      <c r="K141" s="20"/>
    </row>
    <row r="142" customFormat="false" ht="14.1" hidden="false" customHeight="true" outlineLevel="0" collapsed="false">
      <c r="A142" s="92" t="s">
        <v>125</v>
      </c>
      <c r="B142" s="66" t="n">
        <v>15468.5</v>
      </c>
      <c r="C142" s="66" t="n">
        <f aca="false">15468.5-7000</f>
        <v>8468.5</v>
      </c>
      <c r="D142" s="94" t="n">
        <f aca="false">C142*100/B142</f>
        <v>54.7467433817112</v>
      </c>
      <c r="E142" s="98" t="n">
        <v>17673.9</v>
      </c>
      <c r="F142" s="48" t="n">
        <f aca="false">E142-B142</f>
        <v>2205.4</v>
      </c>
      <c r="G142" s="66" t="n">
        <f aca="false">F142/B142*100</f>
        <v>14.2573617351392</v>
      </c>
      <c r="H142" s="48" t="n">
        <f aca="false">E142-C142</f>
        <v>9205.4</v>
      </c>
      <c r="I142" s="66" t="n">
        <f aca="false">H142/C142*100</f>
        <v>108.701659089567</v>
      </c>
      <c r="K142" s="20"/>
    </row>
    <row r="143" customFormat="false" ht="27" hidden="false" customHeight="true" outlineLevel="0" collapsed="false">
      <c r="A143" s="92" t="s">
        <v>126</v>
      </c>
      <c r="B143" s="66" t="n">
        <v>3277.9</v>
      </c>
      <c r="C143" s="66" t="n">
        <v>3277.9</v>
      </c>
      <c r="D143" s="94" t="n">
        <f aca="false">C143*100/B143</f>
        <v>100</v>
      </c>
      <c r="E143" s="98" t="n">
        <v>2744</v>
      </c>
      <c r="F143" s="48" t="n">
        <f aca="false">E143-B143</f>
        <v>-533.9</v>
      </c>
      <c r="G143" s="66" t="n">
        <f aca="false">F143/B143*100</f>
        <v>-16.2878672320693</v>
      </c>
      <c r="H143" s="48" t="n">
        <f aca="false">E143-C143</f>
        <v>-533.9</v>
      </c>
      <c r="I143" s="66" t="n">
        <f aca="false">H143/C143*100</f>
        <v>-16.2878672320693</v>
      </c>
      <c r="K143" s="20"/>
    </row>
    <row r="144" customFormat="false" ht="14.1" hidden="false" customHeight="true" outlineLevel="0" collapsed="false">
      <c r="A144" s="84"/>
      <c r="B144" s="82"/>
      <c r="C144" s="74"/>
      <c r="D144" s="72"/>
      <c r="E144" s="78"/>
      <c r="F144" s="72"/>
      <c r="G144" s="66"/>
      <c r="H144" s="48"/>
      <c r="I144" s="66"/>
      <c r="K144" s="20"/>
    </row>
    <row r="145" s="97" customFormat="true" ht="12.75" hidden="false" customHeight="false" outlineLevel="0" collapsed="false">
      <c r="A145" s="91" t="s">
        <v>127</v>
      </c>
      <c r="B145" s="18" t="n">
        <f aca="false">B147</f>
        <v>4356</v>
      </c>
      <c r="C145" s="35" t="n">
        <f aca="false">C147</f>
        <v>4356</v>
      </c>
      <c r="D145" s="35" t="n">
        <f aca="false">C145*100/B145</f>
        <v>100</v>
      </c>
      <c r="E145" s="35" t="n">
        <f aca="false">E147</f>
        <v>3676</v>
      </c>
      <c r="F145" s="18" t="n">
        <f aca="false">E145-B145</f>
        <v>-680</v>
      </c>
      <c r="G145" s="18" t="n">
        <f aca="false">F145/B145*100</f>
        <v>-15.6106519742883</v>
      </c>
      <c r="H145" s="18" t="n">
        <f aca="false">E145-C145</f>
        <v>-680</v>
      </c>
      <c r="I145" s="18" t="n">
        <f aca="false">H145/C145*100</f>
        <v>-15.6106519742883</v>
      </c>
      <c r="K145" s="20"/>
    </row>
    <row r="146" customFormat="false" ht="14.1" hidden="false" customHeight="true" outlineLevel="0" collapsed="false">
      <c r="A146" s="81" t="s">
        <v>82</v>
      </c>
      <c r="B146" s="66"/>
      <c r="C146" s="55"/>
      <c r="D146" s="94"/>
      <c r="E146" s="98"/>
      <c r="F146" s="48"/>
      <c r="G146" s="66"/>
      <c r="H146" s="48"/>
      <c r="I146" s="66"/>
      <c r="K146" s="20"/>
    </row>
    <row r="147" customFormat="false" ht="27" hidden="false" customHeight="true" outlineLevel="0" collapsed="false">
      <c r="A147" s="99" t="s">
        <v>128</v>
      </c>
      <c r="B147" s="66" t="n">
        <v>4356</v>
      </c>
      <c r="C147" s="66" t="n">
        <v>4356</v>
      </c>
      <c r="D147" s="94" t="n">
        <f aca="false">C147*100/B147</f>
        <v>100</v>
      </c>
      <c r="E147" s="98" t="n">
        <v>3676</v>
      </c>
      <c r="F147" s="48" t="n">
        <f aca="false">E147-B147</f>
        <v>-680</v>
      </c>
      <c r="G147" s="66" t="n">
        <f aca="false">F147/B147*100</f>
        <v>-15.6106519742883</v>
      </c>
      <c r="H147" s="48" t="n">
        <f aca="false">E147-C147</f>
        <v>-680</v>
      </c>
      <c r="I147" s="66" t="n">
        <f aca="false">H147/C147*100</f>
        <v>-15.6106519742883</v>
      </c>
      <c r="K147" s="20"/>
    </row>
    <row r="148" customFormat="false" ht="17.25" hidden="false" customHeight="true" outlineLevel="0" collapsed="false">
      <c r="A148" s="99"/>
      <c r="B148" s="66"/>
      <c r="C148" s="66"/>
      <c r="D148" s="94"/>
      <c r="E148" s="98"/>
      <c r="F148" s="48"/>
      <c r="G148" s="66"/>
      <c r="H148" s="48"/>
      <c r="I148" s="66"/>
      <c r="K148" s="20"/>
    </row>
    <row r="149" s="97" customFormat="true" ht="27" hidden="false" customHeight="true" outlineLevel="0" collapsed="false">
      <c r="A149" s="91" t="s">
        <v>129</v>
      </c>
      <c r="B149" s="18" t="n">
        <f aca="false">B151</f>
        <v>4451.6</v>
      </c>
      <c r="C149" s="35" t="n">
        <f aca="false">C151</f>
        <v>4451.6</v>
      </c>
      <c r="D149" s="35" t="n">
        <f aca="false">C149*100/B149</f>
        <v>100</v>
      </c>
      <c r="E149" s="35" t="n">
        <f aca="false">E151</f>
        <v>4237</v>
      </c>
      <c r="F149" s="18" t="n">
        <f aca="false">E149-B149</f>
        <v>-214.6</v>
      </c>
      <c r="G149" s="18" t="n">
        <f aca="false">F149/B149*100</f>
        <v>-4.82073861083656</v>
      </c>
      <c r="H149" s="18" t="n">
        <f aca="false">E149-C149</f>
        <v>-214.6</v>
      </c>
      <c r="I149" s="18" t="n">
        <f aca="false">H149/C149*100</f>
        <v>-4.82073861083656</v>
      </c>
      <c r="K149" s="20"/>
    </row>
    <row r="150" customFormat="false" ht="14.1" hidden="false" customHeight="true" outlineLevel="0" collapsed="false">
      <c r="A150" s="81" t="s">
        <v>82</v>
      </c>
      <c r="B150" s="66"/>
      <c r="C150" s="55"/>
      <c r="D150" s="94"/>
      <c r="E150" s="98"/>
      <c r="F150" s="48"/>
      <c r="G150" s="66"/>
      <c r="H150" s="48"/>
      <c r="I150" s="66"/>
      <c r="K150" s="20"/>
    </row>
    <row r="151" customFormat="false" ht="27" hidden="false" customHeight="true" outlineLevel="0" collapsed="false">
      <c r="A151" s="99" t="s">
        <v>130</v>
      </c>
      <c r="B151" s="66" t="n">
        <v>4451.6</v>
      </c>
      <c r="C151" s="66" t="n">
        <v>4451.6</v>
      </c>
      <c r="D151" s="94" t="n">
        <f aca="false">C151*100/B151</f>
        <v>100</v>
      </c>
      <c r="E151" s="98" t="n">
        <v>4237</v>
      </c>
      <c r="F151" s="48" t="n">
        <f aca="false">E151-B151</f>
        <v>-214.6</v>
      </c>
      <c r="G151" s="66" t="n">
        <f aca="false">F151/B151*100</f>
        <v>-4.82073861083656</v>
      </c>
      <c r="H151" s="48" t="n">
        <f aca="false">E151-C151</f>
        <v>-214.6</v>
      </c>
      <c r="I151" s="66" t="n">
        <f aca="false">H151/C151*100</f>
        <v>-4.82073861083656</v>
      </c>
      <c r="K151" s="20"/>
    </row>
    <row r="152" customFormat="false" ht="14.1" hidden="false" customHeight="true" outlineLevel="0" collapsed="false">
      <c r="A152" s="81"/>
      <c r="B152" s="82"/>
      <c r="C152" s="74"/>
      <c r="D152" s="72"/>
      <c r="E152" s="78"/>
      <c r="F152" s="72"/>
      <c r="G152" s="74"/>
      <c r="H152" s="72"/>
      <c r="I152" s="88"/>
      <c r="K152" s="20"/>
    </row>
    <row r="153" s="20" customFormat="true" ht="14.1" hidden="false" customHeight="true" outlineLevel="0" collapsed="false">
      <c r="A153" s="67" t="s">
        <v>131</v>
      </c>
      <c r="B153" s="100" t="n">
        <f aca="false">B80+B89+B94+B99+B108+B115+B123+B128+B132+B138+B149+B145</f>
        <v>1824505.52</v>
      </c>
      <c r="C153" s="100" t="n">
        <f aca="false">C80+C89+C94+C99+C108+C115+C123+C128+C132+C138+C149+C145</f>
        <v>1765656.5</v>
      </c>
      <c r="D153" s="18" t="n">
        <f aca="false">C153*100/B153</f>
        <v>96.7745222278089</v>
      </c>
      <c r="E153" s="100" t="n">
        <f aca="false">E80+E89+E94+E99+E108+E115+E123+E128+E132+E138+E149+E145</f>
        <v>2043291.95</v>
      </c>
      <c r="F153" s="18" t="n">
        <f aca="false">E153-B153</f>
        <v>218786.43</v>
      </c>
      <c r="G153" s="18" t="n">
        <f aca="false">F153/B153*100</f>
        <v>11.9915466191629</v>
      </c>
      <c r="H153" s="18" t="n">
        <f aca="false">E153-C153</f>
        <v>277635.45</v>
      </c>
      <c r="I153" s="18" t="n">
        <f aca="false">H153/C153*100</f>
        <v>15.724205132765</v>
      </c>
      <c r="K153" s="46"/>
      <c r="M153" s="20" t="s">
        <v>132</v>
      </c>
    </row>
    <row r="154" s="105" customFormat="true" ht="14.1" hidden="false" customHeight="true" outlineLevel="0" collapsed="false">
      <c r="A154" s="101"/>
      <c r="B154" s="102"/>
      <c r="C154" s="102"/>
      <c r="D154" s="103"/>
      <c r="E154" s="104"/>
      <c r="F154" s="79"/>
      <c r="G154" s="79"/>
      <c r="H154" s="79"/>
      <c r="I154" s="79"/>
    </row>
    <row r="155" s="20" customFormat="true" ht="27" hidden="false" customHeight="true" outlineLevel="0" collapsed="false">
      <c r="A155" s="17" t="s">
        <v>133</v>
      </c>
      <c r="B155" s="100" t="n">
        <f aca="false">B76-B153</f>
        <v>-104736.5</v>
      </c>
      <c r="C155" s="100" t="n">
        <f aca="false">C76-C153</f>
        <v>-104736.5</v>
      </c>
      <c r="D155" s="18" t="n">
        <f aca="false">C155*100/B155</f>
        <v>100</v>
      </c>
      <c r="E155" s="100" t="n">
        <f aca="false">E76-E153</f>
        <v>0</v>
      </c>
      <c r="F155" s="100" t="n">
        <f aca="false">F76-F153</f>
        <v>104736.5</v>
      </c>
      <c r="G155" s="18" t="n">
        <f aca="false">F155/B155*100</f>
        <v>-100</v>
      </c>
      <c r="H155" s="100" t="n">
        <f aca="false">H76-H153</f>
        <v>104736.5</v>
      </c>
      <c r="I155" s="18" t="n">
        <f aca="false">H155/C155*100</f>
        <v>-100</v>
      </c>
    </row>
    <row r="156" s="20" customFormat="true" ht="27" hidden="false" customHeight="true" outlineLevel="0" collapsed="false">
      <c r="A156" s="17" t="s">
        <v>134</v>
      </c>
      <c r="B156" s="100" t="n">
        <f aca="false">-B155/B9*100</f>
        <v>17.7710810767429</v>
      </c>
      <c r="C156" s="100" t="n">
        <f aca="false">-C155/C9*100</f>
        <v>19.7423828876038</v>
      </c>
      <c r="D156" s="106"/>
      <c r="E156" s="100" t="n">
        <f aca="false">-E155/E9*100</f>
        <v>-0</v>
      </c>
      <c r="F156" s="100" t="n">
        <f aca="false">-F155/F9*100</f>
        <v>172.471570222186</v>
      </c>
      <c r="G156" s="107"/>
      <c r="H156" s="100" t="n">
        <f aca="false">-H155/H9*100</f>
        <v>5577.02342917999</v>
      </c>
      <c r="I156" s="107"/>
    </row>
    <row r="157" customFormat="false" ht="12.75" hidden="false" customHeight="false" outlineLevel="0" collapsed="false">
      <c r="A157" s="70"/>
      <c r="B157" s="102"/>
      <c r="C157" s="102"/>
      <c r="D157" s="72"/>
      <c r="E157" s="104"/>
      <c r="F157" s="85"/>
      <c r="G157" s="85"/>
      <c r="H157" s="85"/>
      <c r="I157" s="85"/>
    </row>
    <row r="158" s="20" customFormat="true" ht="27" hidden="false" customHeight="true" outlineLevel="0" collapsed="false">
      <c r="A158" s="17" t="s">
        <v>135</v>
      </c>
      <c r="B158" s="18" t="n">
        <f aca="false">B159+B165+B170</f>
        <v>104736.5</v>
      </c>
      <c r="C158" s="18" t="n">
        <f aca="false">C159+C165+C170</f>
        <v>104736.5</v>
      </c>
      <c r="D158" s="107"/>
      <c r="E158" s="18" t="n">
        <v>0</v>
      </c>
      <c r="F158" s="18" t="n">
        <f aca="false">E158-B158</f>
        <v>-104736.5</v>
      </c>
      <c r="G158" s="35" t="n">
        <f aca="false">F158/B158*100</f>
        <v>-100</v>
      </c>
      <c r="H158" s="18" t="n">
        <f aca="false">E158-C158</f>
        <v>-104736.5</v>
      </c>
      <c r="I158" s="35" t="n">
        <f aca="false">H158/C158*100</f>
        <v>-100</v>
      </c>
    </row>
    <row r="159" customFormat="false" ht="27" hidden="false" customHeight="true" outlineLevel="0" collapsed="false">
      <c r="A159" s="17" t="s">
        <v>136</v>
      </c>
      <c r="B159" s="108" t="n">
        <f aca="false">B160+B162</f>
        <v>9900</v>
      </c>
      <c r="C159" s="108" t="n">
        <f aca="false">C160+C162</f>
        <v>9900</v>
      </c>
      <c r="D159" s="35" t="n">
        <f aca="false">C159*100/B159</f>
        <v>100</v>
      </c>
      <c r="E159" s="108" t="n">
        <f aca="false">E160+E162</f>
        <v>0</v>
      </c>
      <c r="F159" s="18" t="n">
        <f aca="false">E159-B159</f>
        <v>-9900</v>
      </c>
      <c r="G159" s="35" t="n">
        <f aca="false">F159/B159*100</f>
        <v>-100</v>
      </c>
      <c r="H159" s="18" t="n">
        <f aca="false">E159-C159</f>
        <v>-9900</v>
      </c>
      <c r="I159" s="35" t="n">
        <f aca="false">H159/C159*100</f>
        <v>-100</v>
      </c>
    </row>
    <row r="160" customFormat="false" ht="27" hidden="false" customHeight="true" outlineLevel="0" collapsed="false">
      <c r="A160" s="109" t="s">
        <v>137</v>
      </c>
      <c r="B160" s="48" t="n">
        <v>52100</v>
      </c>
      <c r="C160" s="48" t="n">
        <v>52100</v>
      </c>
      <c r="D160" s="48" t="n">
        <f aca="false">C160*100/B160</f>
        <v>100</v>
      </c>
      <c r="E160" s="56" t="n">
        <v>52100</v>
      </c>
      <c r="F160" s="66" t="n">
        <f aca="false">E160-B160</f>
        <v>0</v>
      </c>
      <c r="G160" s="66" t="n">
        <f aca="false">F160/B160*100</f>
        <v>0</v>
      </c>
      <c r="H160" s="66" t="n">
        <f aca="false">E160-C160</f>
        <v>0</v>
      </c>
      <c r="I160" s="55" t="n">
        <f aca="false">H160/C160*100</f>
        <v>0</v>
      </c>
    </row>
    <row r="161" s="20" customFormat="true" ht="39.95" hidden="false" customHeight="true" outlineLevel="0" collapsed="false">
      <c r="A161" s="109" t="s">
        <v>138</v>
      </c>
      <c r="B161" s="48" t="n">
        <v>52100</v>
      </c>
      <c r="C161" s="48" t="n">
        <v>52100</v>
      </c>
      <c r="D161" s="48" t="n">
        <f aca="false">C161*100/B161</f>
        <v>100</v>
      </c>
      <c r="E161" s="56" t="n">
        <v>52100</v>
      </c>
      <c r="F161" s="66" t="n">
        <f aca="false">E161-B161</f>
        <v>0</v>
      </c>
      <c r="G161" s="66" t="n">
        <f aca="false">F161/B161*100</f>
        <v>0</v>
      </c>
      <c r="H161" s="66" t="n">
        <f aca="false">E161-C161</f>
        <v>0</v>
      </c>
      <c r="I161" s="55" t="n">
        <f aca="false">H161/C161*100</f>
        <v>0</v>
      </c>
      <c r="K161" s="4"/>
    </row>
    <row r="162" customFormat="false" ht="27" hidden="false" customHeight="true" outlineLevel="0" collapsed="false">
      <c r="A162" s="109" t="s">
        <v>139</v>
      </c>
      <c r="B162" s="48" t="n">
        <v>-42200</v>
      </c>
      <c r="C162" s="48" t="n">
        <v>-42200</v>
      </c>
      <c r="D162" s="48" t="n">
        <f aca="false">C162*100/B162</f>
        <v>100</v>
      </c>
      <c r="E162" s="56" t="n">
        <v>-52100</v>
      </c>
      <c r="F162" s="66" t="n">
        <f aca="false">E162-B162</f>
        <v>-9900</v>
      </c>
      <c r="G162" s="66" t="n">
        <f aca="false">F162/B162*100</f>
        <v>23.4597156398104</v>
      </c>
      <c r="H162" s="66" t="n">
        <f aca="false">E162-C162</f>
        <v>-9900</v>
      </c>
      <c r="I162" s="55" t="n">
        <v>0</v>
      </c>
    </row>
    <row r="163" customFormat="false" ht="39.95" hidden="false" customHeight="true" outlineLevel="0" collapsed="false">
      <c r="A163" s="109" t="s">
        <v>140</v>
      </c>
      <c r="B163" s="48" t="n">
        <v>-42200</v>
      </c>
      <c r="C163" s="48" t="n">
        <v>-42200</v>
      </c>
      <c r="D163" s="48" t="n">
        <f aca="false">C163*100/B163</f>
        <v>100</v>
      </c>
      <c r="E163" s="56" t="n">
        <v>-52100</v>
      </c>
      <c r="F163" s="66" t="n">
        <f aca="false">E163-B163</f>
        <v>-9900</v>
      </c>
      <c r="G163" s="66" t="n">
        <f aca="false">F163/B163*100</f>
        <v>23.4597156398104</v>
      </c>
      <c r="H163" s="66" t="n">
        <f aca="false">E163-C163</f>
        <v>-9900</v>
      </c>
      <c r="I163" s="55" t="n">
        <v>0</v>
      </c>
    </row>
    <row r="164" customFormat="false" ht="91.5" hidden="true" customHeight="true" outlineLevel="0" collapsed="false">
      <c r="A164" s="109" t="s">
        <v>141</v>
      </c>
      <c r="B164" s="110" t="n">
        <v>0</v>
      </c>
      <c r="C164" s="110" t="n">
        <v>0</v>
      </c>
      <c r="D164" s="48" t="n">
        <v>0</v>
      </c>
      <c r="E164" s="43"/>
      <c r="F164" s="66" t="n">
        <f aca="false">E164-B164</f>
        <v>0</v>
      </c>
      <c r="G164" s="66" t="e">
        <f aca="false">F164/B164*100</f>
        <v>#DIV/0!</v>
      </c>
      <c r="H164" s="66" t="n">
        <f aca="false">E164-C164</f>
        <v>0</v>
      </c>
      <c r="I164" s="66" t="n">
        <v>0</v>
      </c>
    </row>
    <row r="165" customFormat="false" ht="25.5" hidden="false" customHeight="false" outlineLevel="0" collapsed="false">
      <c r="A165" s="34" t="s">
        <v>142</v>
      </c>
      <c r="B165" s="39" t="n">
        <f aca="false">B166+B168</f>
        <v>-30163.5</v>
      </c>
      <c r="C165" s="39" t="n">
        <f aca="false">C166+C168</f>
        <v>-30163.5</v>
      </c>
      <c r="D165" s="35"/>
      <c r="E165" s="39"/>
      <c r="F165" s="35"/>
      <c r="G165" s="35"/>
      <c r="H165" s="35"/>
      <c r="I165" s="35"/>
    </row>
    <row r="166" customFormat="false" ht="28.5" hidden="false" customHeight="true" outlineLevel="0" collapsed="false">
      <c r="A166" s="109" t="s">
        <v>143</v>
      </c>
      <c r="B166" s="110" t="n">
        <v>24000</v>
      </c>
      <c r="C166" s="110" t="n">
        <v>24000</v>
      </c>
      <c r="D166" s="79" t="n">
        <f aca="false">C166*100/B166</f>
        <v>100</v>
      </c>
      <c r="E166" s="43"/>
      <c r="F166" s="66" t="n">
        <f aca="false">E166-B166</f>
        <v>-24000</v>
      </c>
      <c r="G166" s="66" t="n">
        <f aca="false">F166/B166*100</f>
        <v>-100</v>
      </c>
      <c r="H166" s="66"/>
      <c r="I166" s="66"/>
    </row>
    <row r="167" customFormat="false" ht="54.75" hidden="false" customHeight="true" outlineLevel="0" collapsed="false">
      <c r="A167" s="109" t="s">
        <v>144</v>
      </c>
      <c r="B167" s="110" t="n">
        <v>24000</v>
      </c>
      <c r="C167" s="110" t="n">
        <v>24000</v>
      </c>
      <c r="D167" s="79" t="n">
        <f aca="false">C167*100/B167</f>
        <v>100</v>
      </c>
      <c r="E167" s="43"/>
      <c r="F167" s="66"/>
      <c r="G167" s="66"/>
      <c r="H167" s="66"/>
      <c r="I167" s="66"/>
    </row>
    <row r="168" customFormat="false" ht="25.5" hidden="false" customHeight="false" outlineLevel="0" collapsed="false">
      <c r="A168" s="109" t="s">
        <v>145</v>
      </c>
      <c r="B168" s="110" t="n">
        <v>-54163.5</v>
      </c>
      <c r="C168" s="110" t="n">
        <v>-54163.5</v>
      </c>
      <c r="D168" s="79" t="n">
        <f aca="false">C168*100/B168</f>
        <v>100</v>
      </c>
      <c r="E168" s="43"/>
      <c r="F168" s="66"/>
      <c r="G168" s="66"/>
      <c r="H168" s="66"/>
      <c r="I168" s="66"/>
    </row>
    <row r="169" customFormat="false" ht="54.75" hidden="false" customHeight="true" outlineLevel="0" collapsed="false">
      <c r="A169" s="109" t="s">
        <v>146</v>
      </c>
      <c r="B169" s="110" t="n">
        <v>-54163.5</v>
      </c>
      <c r="C169" s="110" t="n">
        <v>-54163.5</v>
      </c>
      <c r="D169" s="79" t="n">
        <f aca="false">C169*100/B169</f>
        <v>100</v>
      </c>
      <c r="E169" s="43"/>
      <c r="F169" s="66"/>
      <c r="G169" s="66"/>
      <c r="H169" s="66"/>
      <c r="I169" s="66"/>
    </row>
    <row r="170" customFormat="false" ht="27" hidden="false" customHeight="true" outlineLevel="0" collapsed="false">
      <c r="A170" s="17" t="s">
        <v>147</v>
      </c>
      <c r="B170" s="108" t="n">
        <f aca="false">B171+B172</f>
        <v>125000</v>
      </c>
      <c r="C170" s="108" t="n">
        <f aca="false">C171+C172</f>
        <v>125000</v>
      </c>
      <c r="D170" s="18" t="n">
        <f aca="false">C170*100/B170</f>
        <v>100</v>
      </c>
      <c r="E170" s="108" t="n">
        <f aca="false">E171+E172</f>
        <v>0</v>
      </c>
      <c r="F170" s="18" t="n">
        <f aca="false">E170-B170</f>
        <v>-125000</v>
      </c>
      <c r="G170" s="35" t="n">
        <f aca="false">F170/B170*100</f>
        <v>-100</v>
      </c>
      <c r="H170" s="18" t="n">
        <f aca="false">E170-C170</f>
        <v>-125000</v>
      </c>
      <c r="I170" s="18" t="n">
        <f aca="false">H170/C170*100</f>
        <v>-100</v>
      </c>
    </row>
    <row r="171" customFormat="false" ht="27" hidden="false" customHeight="true" outlineLevel="0" collapsed="false">
      <c r="A171" s="109" t="s">
        <v>148</v>
      </c>
      <c r="B171" s="48" t="n">
        <f aca="false">-SUM(B76,B161,,B175,B167)</f>
        <v>-1795869.02</v>
      </c>
      <c r="C171" s="48" t="n">
        <f aca="false">-SUM(C76,C161,,C175,C167)</f>
        <v>-1737020</v>
      </c>
      <c r="D171" s="66" t="n">
        <f aca="false">C171*100/B171</f>
        <v>96.7230895268743</v>
      </c>
      <c r="E171" s="48" t="n">
        <f aca="false">-SUM(E76,E161,,E175,)</f>
        <v>-2095391.95</v>
      </c>
      <c r="F171" s="66" t="n">
        <f aca="false">E171-B171</f>
        <v>-299522.93</v>
      </c>
      <c r="G171" s="66" t="n">
        <f aca="false">F171/B171*100</f>
        <v>16.6784396113699</v>
      </c>
      <c r="H171" s="66" t="n">
        <f aca="false">E171-C171</f>
        <v>-358371.95</v>
      </c>
      <c r="I171" s="66" t="n">
        <f aca="false">H171/C171*100</f>
        <v>20.631423357244</v>
      </c>
    </row>
    <row r="172" customFormat="false" ht="27" hidden="false" customHeight="true" outlineLevel="0" collapsed="false">
      <c r="A172" s="109" t="s">
        <v>149</v>
      </c>
      <c r="B172" s="48" t="n">
        <f aca="false">B153-B162-B169</f>
        <v>1920869.02</v>
      </c>
      <c r="C172" s="48" t="n">
        <f aca="false">C153-C162-C169</f>
        <v>1862020</v>
      </c>
      <c r="D172" s="66" t="n">
        <f aca="false">C172*100/B172</f>
        <v>96.9363335351205</v>
      </c>
      <c r="E172" s="48" t="n">
        <f aca="false">E153-E162</f>
        <v>2095391.95</v>
      </c>
      <c r="F172" s="66" t="n">
        <f aca="false">E172-B172</f>
        <v>174522.93</v>
      </c>
      <c r="G172" s="66" t="n">
        <f aca="false">F172/B172*100</f>
        <v>9.08562365173653</v>
      </c>
      <c r="H172" s="66" t="n">
        <f aca="false">E172-C172</f>
        <v>233371.95</v>
      </c>
      <c r="I172" s="66" t="n">
        <f aca="false">H172/C172*100</f>
        <v>12.5332676340748</v>
      </c>
    </row>
    <row r="173" customFormat="false" ht="39.95" hidden="true" customHeight="true" outlineLevel="0" collapsed="false">
      <c r="A173" s="109" t="s">
        <v>150</v>
      </c>
      <c r="B173" s="111" t="n">
        <f aca="false">B174</f>
        <v>0</v>
      </c>
      <c r="C173" s="111"/>
      <c r="D173" s="111" t="e">
        <f aca="false">C173*100/B173</f>
        <v>#DIV/0!</v>
      </c>
      <c r="E173" s="112" t="n">
        <f aca="false">E174</f>
        <v>0</v>
      </c>
      <c r="F173" s="113" t="n">
        <f aca="false">E173-B173</f>
        <v>0</v>
      </c>
      <c r="G173" s="114" t="e">
        <f aca="false">F173/B173*100</f>
        <v>#DIV/0!</v>
      </c>
      <c r="H173" s="113" t="n">
        <f aca="false">E173-C173</f>
        <v>0</v>
      </c>
      <c r="I173" s="115" t="e">
        <f aca="false">H173/C173*100</f>
        <v>#DIV/0!</v>
      </c>
    </row>
    <row r="174" customFormat="false" ht="39.95" hidden="true" customHeight="true" outlineLevel="0" collapsed="false">
      <c r="A174" s="29" t="s">
        <v>151</v>
      </c>
      <c r="B174" s="111" t="n">
        <f aca="false">B175</f>
        <v>0</v>
      </c>
      <c r="C174" s="111"/>
      <c r="D174" s="111" t="e">
        <f aca="false">C174*100/B174</f>
        <v>#DIV/0!</v>
      </c>
      <c r="E174" s="112" t="n">
        <f aca="false">E175</f>
        <v>0</v>
      </c>
      <c r="F174" s="113" t="n">
        <f aca="false">E174-B174</f>
        <v>0</v>
      </c>
      <c r="G174" s="114" t="e">
        <f aca="false">F174/B174*100</f>
        <v>#DIV/0!</v>
      </c>
      <c r="H174" s="113" t="n">
        <f aca="false">E174-C174</f>
        <v>0</v>
      </c>
      <c r="I174" s="115" t="e">
        <f aca="false">H174/C174*100</f>
        <v>#DIV/0!</v>
      </c>
    </row>
    <row r="175" customFormat="false" ht="39.95" hidden="true" customHeight="true" outlineLevel="0" collapsed="false">
      <c r="A175" s="29" t="s">
        <v>152</v>
      </c>
      <c r="B175" s="111"/>
      <c r="C175" s="116"/>
      <c r="D175" s="111" t="e">
        <f aca="false">C175*100/B175</f>
        <v>#DIV/0!</v>
      </c>
      <c r="E175" s="112" t="n">
        <v>0</v>
      </c>
      <c r="F175" s="113" t="n">
        <f aca="false">E175-B175</f>
        <v>0</v>
      </c>
      <c r="G175" s="114" t="e">
        <f aca="false">F175/B175*100</f>
        <v>#DIV/0!</v>
      </c>
      <c r="H175" s="113" t="n">
        <f aca="false">E175-C175</f>
        <v>0</v>
      </c>
      <c r="I175" s="115" t="e">
        <f aca="false">H175/C175*100</f>
        <v>#DIV/0!</v>
      </c>
    </row>
    <row r="176" customFormat="false" ht="12.75" hidden="false" customHeight="false" outlineLevel="0" collapsed="false">
      <c r="A176" s="117"/>
      <c r="B176" s="118"/>
      <c r="C176" s="119"/>
      <c r="D176" s="120"/>
      <c r="E176" s="118"/>
      <c r="F176" s="118"/>
      <c r="G176" s="121"/>
      <c r="H176" s="122"/>
      <c r="I176" s="121"/>
    </row>
    <row r="177" customFormat="false" ht="25.5" hidden="false" customHeight="true" outlineLevel="0" collapsed="false">
      <c r="A177" s="123"/>
      <c r="B177" s="123"/>
      <c r="C177" s="123"/>
      <c r="D177" s="123"/>
      <c r="E177" s="123"/>
      <c r="F177" s="123"/>
      <c r="G177" s="123"/>
      <c r="H177" s="123"/>
      <c r="I177" s="123"/>
    </row>
    <row r="178" customFormat="false" ht="12.75" hidden="false" customHeight="false" outlineLevel="0" collapsed="false">
      <c r="A178" s="117"/>
      <c r="B178" s="118"/>
      <c r="C178" s="118"/>
      <c r="D178" s="120"/>
      <c r="E178" s="118"/>
      <c r="F178" s="118"/>
      <c r="G178" s="121"/>
      <c r="H178" s="122"/>
      <c r="I178" s="121"/>
    </row>
    <row r="179" customFormat="false" ht="12.75" hidden="false" customHeight="false" outlineLevel="0" collapsed="false">
      <c r="A179" s="117"/>
      <c r="B179" s="118"/>
      <c r="C179" s="118"/>
      <c r="D179" s="120"/>
      <c r="E179" s="118"/>
      <c r="F179" s="118"/>
      <c r="G179" s="121"/>
      <c r="H179" s="122"/>
      <c r="I179" s="121"/>
    </row>
    <row r="180" customFormat="false" ht="12.75" hidden="false" customHeight="false" outlineLevel="0" collapsed="false">
      <c r="A180" s="117"/>
      <c r="B180" s="118"/>
      <c r="C180" s="118"/>
      <c r="D180" s="120"/>
      <c r="E180" s="118"/>
      <c r="F180" s="118"/>
      <c r="G180" s="121"/>
      <c r="H180" s="122"/>
      <c r="I180" s="121"/>
    </row>
    <row r="181" customFormat="false" ht="12.75" hidden="false" customHeight="false" outlineLevel="0" collapsed="false">
      <c r="A181" s="117"/>
      <c r="B181" s="118"/>
      <c r="C181" s="118"/>
      <c r="D181" s="120"/>
      <c r="E181" s="118"/>
      <c r="F181" s="118"/>
      <c r="G181" s="121"/>
      <c r="H181" s="122"/>
      <c r="I181" s="121"/>
    </row>
    <row r="182" customFormat="false" ht="12.75" hidden="false" customHeight="false" outlineLevel="0" collapsed="false">
      <c r="A182" s="117"/>
      <c r="B182" s="118"/>
      <c r="C182" s="118"/>
      <c r="D182" s="120"/>
      <c r="E182" s="118"/>
      <c r="F182" s="118"/>
      <c r="G182" s="121"/>
      <c r="H182" s="122"/>
      <c r="I182" s="121"/>
    </row>
    <row r="183" customFormat="false" ht="12.75" hidden="false" customHeight="false" outlineLevel="0" collapsed="false">
      <c r="A183" s="117"/>
      <c r="B183" s="118"/>
      <c r="C183" s="118"/>
      <c r="D183" s="120"/>
      <c r="E183" s="118"/>
      <c r="F183" s="118"/>
      <c r="G183" s="121"/>
      <c r="H183" s="122"/>
      <c r="I183" s="121"/>
    </row>
    <row r="184" customFormat="false" ht="12.75" hidden="false" customHeight="false" outlineLevel="0" collapsed="false">
      <c r="A184" s="117"/>
      <c r="B184" s="118"/>
      <c r="C184" s="118"/>
      <c r="D184" s="120"/>
      <c r="E184" s="118"/>
      <c r="F184" s="118"/>
      <c r="G184" s="121"/>
      <c r="H184" s="122"/>
      <c r="I184" s="121"/>
    </row>
    <row r="185" customFormat="false" ht="12.75" hidden="false" customHeight="false" outlineLevel="0" collapsed="false">
      <c r="A185" s="117"/>
      <c r="B185" s="118"/>
      <c r="C185" s="118"/>
      <c r="D185" s="120"/>
      <c r="E185" s="118"/>
      <c r="F185" s="118"/>
      <c r="G185" s="121"/>
      <c r="H185" s="122"/>
      <c r="I185" s="121"/>
    </row>
    <row r="186" customFormat="false" ht="12.75" hidden="false" customHeight="false" outlineLevel="0" collapsed="false">
      <c r="A186" s="117"/>
      <c r="B186" s="118"/>
      <c r="C186" s="118"/>
      <c r="D186" s="120"/>
      <c r="E186" s="118"/>
      <c r="F186" s="118"/>
      <c r="G186" s="121"/>
      <c r="H186" s="122"/>
      <c r="I186" s="121"/>
    </row>
    <row r="187" customFormat="false" ht="12.75" hidden="false" customHeight="false" outlineLevel="0" collapsed="false">
      <c r="A187" s="117"/>
      <c r="B187" s="118"/>
      <c r="C187" s="118"/>
      <c r="D187" s="120"/>
      <c r="E187" s="118"/>
      <c r="F187" s="118"/>
      <c r="G187" s="121"/>
      <c r="H187" s="122"/>
      <c r="I187" s="121"/>
    </row>
    <row r="188" customFormat="false" ht="12.75" hidden="false" customHeight="false" outlineLevel="0" collapsed="false">
      <c r="A188" s="117"/>
      <c r="B188" s="118"/>
      <c r="C188" s="118"/>
      <c r="D188" s="120"/>
      <c r="E188" s="118"/>
      <c r="F188" s="118"/>
      <c r="G188" s="121"/>
      <c r="H188" s="122"/>
      <c r="I188" s="121"/>
    </row>
    <row r="189" customFormat="false" ht="12.75" hidden="false" customHeight="false" outlineLevel="0" collapsed="false">
      <c r="A189" s="117"/>
      <c r="B189" s="118"/>
      <c r="C189" s="118"/>
      <c r="D189" s="120"/>
      <c r="E189" s="118"/>
      <c r="F189" s="118"/>
      <c r="G189" s="121"/>
      <c r="H189" s="122"/>
      <c r="I189" s="121"/>
    </row>
    <row r="190" customFormat="false" ht="12.75" hidden="false" customHeight="false" outlineLevel="0" collapsed="false">
      <c r="A190" s="117"/>
      <c r="B190" s="118"/>
      <c r="C190" s="118"/>
      <c r="D190" s="120"/>
      <c r="E190" s="118"/>
      <c r="F190" s="118"/>
      <c r="G190" s="121"/>
      <c r="H190" s="122"/>
      <c r="I190" s="121"/>
    </row>
  </sheetData>
  <mergeCells count="12">
    <mergeCell ref="A2:I2"/>
    <mergeCell ref="A3:I3"/>
    <mergeCell ref="A5:A7"/>
    <mergeCell ref="B5:D5"/>
    <mergeCell ref="E5:E7"/>
    <mergeCell ref="F5:I5"/>
    <mergeCell ref="B6:B7"/>
    <mergeCell ref="C6:C7"/>
    <mergeCell ref="D6:D7"/>
    <mergeCell ref="F6:G6"/>
    <mergeCell ref="H6:I6"/>
    <mergeCell ref="A177:I177"/>
  </mergeCells>
  <hyperlinks>
    <hyperlink ref="A12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A13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A14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  <hyperlink ref="A41" location="P32947" display="Плата за выбросы загрязняющих веществ в атмосферный воздух стационарными объектами "/>
  </hyperlinks>
  <printOptions headings="false" gridLines="false" gridLinesSet="true" horizontalCentered="false" verticalCentered="false"/>
  <pageMargins left="0.570138888888889" right="0.236111111111111" top="0.39375" bottom="0.39375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06:37:21Z</dcterms:created>
  <dc:creator>507_Mma</dc:creator>
  <dc:description/>
  <dc:language>en-US</dc:language>
  <cp:lastModifiedBy>Нина</cp:lastModifiedBy>
  <cp:lastPrinted>2019-11-12T14:02:12Z</cp:lastPrinted>
  <dcterms:modified xsi:type="dcterms:W3CDTF">2019-11-12T14:04:02Z</dcterms:modified>
  <cp:revision>0</cp:revision>
  <dc:subject/>
  <dc:title/>
</cp:coreProperties>
</file>